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ct B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4">
  <si>
    <t xml:space="preserve">Tendon Travel</t>
  </si>
  <si>
    <t xml:space="preserve">(EXPERIMENT WITHOUT WEARING SPLINT)</t>
  </si>
  <si>
    <t xml:space="preserve">Subject B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B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6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  <si>
    <t xml:space="preserve">S3,S4,L3,L4 - GONIOMETER NAM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  <c r="M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  <c r="M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  <c r="M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  <c r="M6" s="3"/>
    </row>
    <row r="7" customFormat="false" ht="12.75" hidden="false" customHeight="false" outlineLevel="0" collapsed="false">
      <c r="B7" s="18" t="s">
        <v>14</v>
      </c>
      <c r="C7" s="19" t="n">
        <f aca="false">E7+G7+I7</f>
        <v>3113</v>
      </c>
      <c r="D7" s="19" t="n">
        <f aca="false">F7+H7+J7</f>
        <v>2589</v>
      </c>
      <c r="E7" s="19" t="n">
        <v>1202</v>
      </c>
      <c r="F7" s="19" t="n">
        <v>1000</v>
      </c>
      <c r="G7" s="19" t="n">
        <v>1133</v>
      </c>
      <c r="H7" s="19" t="n">
        <v>942</v>
      </c>
      <c r="I7" s="19" t="n">
        <v>778</v>
      </c>
      <c r="J7" s="19" t="n">
        <v>647</v>
      </c>
      <c r="K7" s="10"/>
      <c r="L7" s="3"/>
      <c r="M7" s="3"/>
    </row>
    <row r="8" customFormat="false" ht="12.75" hidden="false" customHeight="false" outlineLevel="0" collapsed="false">
      <c r="B8" s="18" t="s">
        <v>15</v>
      </c>
      <c r="C8" s="19" t="n">
        <f aca="false">E8+G8+I8</f>
        <v>2994</v>
      </c>
      <c r="D8" s="19" t="n">
        <f aca="false">F8+H8+J8</f>
        <v>2656</v>
      </c>
      <c r="E8" s="19" t="n">
        <v>1506</v>
      </c>
      <c r="F8" s="19" t="n">
        <v>1336</v>
      </c>
      <c r="G8" s="19" t="n">
        <v>626</v>
      </c>
      <c r="H8" s="19" t="n">
        <v>555</v>
      </c>
      <c r="I8" s="19" t="n">
        <v>862</v>
      </c>
      <c r="J8" s="19" t="n">
        <v>765</v>
      </c>
      <c r="K8" s="10"/>
      <c r="L8" s="3"/>
      <c r="M8" s="3"/>
    </row>
    <row r="9" customFormat="false" ht="12.75" hidden="false" customHeight="false" outlineLevel="0" collapsed="false">
      <c r="B9" s="18" t="s">
        <v>16</v>
      </c>
      <c r="C9" s="19" t="n">
        <f aca="false">E9+G9+I9</f>
        <v>5123</v>
      </c>
      <c r="D9" s="19" t="n">
        <f aca="false">F9+H9+J9</f>
        <v>4259</v>
      </c>
      <c r="E9" s="19" t="n">
        <v>2213</v>
      </c>
      <c r="F9" s="19" t="n">
        <v>1840</v>
      </c>
      <c r="G9" s="19" t="n">
        <v>1553</v>
      </c>
      <c r="H9" s="19" t="n">
        <v>1291</v>
      </c>
      <c r="I9" s="19" t="n">
        <v>1357</v>
      </c>
      <c r="J9" s="19" t="n">
        <v>1128</v>
      </c>
      <c r="K9" s="10"/>
      <c r="L9" s="3"/>
      <c r="M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  <c r="M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  <c r="M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  <c r="M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  <c r="M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3985</v>
      </c>
      <c r="D17" s="19" t="n">
        <f aca="false">F17+H17+J17</f>
        <v>3306</v>
      </c>
      <c r="E17" s="20" t="n">
        <v>1533</v>
      </c>
      <c r="F17" s="20" t="n">
        <v>1272</v>
      </c>
      <c r="G17" s="20" t="n">
        <v>517</v>
      </c>
      <c r="H17" s="20" t="n">
        <v>429</v>
      </c>
      <c r="I17" s="20" t="n">
        <v>1935</v>
      </c>
      <c r="J17" s="20" t="n">
        <v>1605</v>
      </c>
      <c r="K17" s="3"/>
      <c r="L17" s="3"/>
      <c r="M17" s="3"/>
    </row>
    <row r="18" customFormat="false" ht="12.75" hidden="false" customHeight="false" outlineLevel="0" collapsed="false">
      <c r="B18" s="18" t="s">
        <v>15</v>
      </c>
      <c r="C18" s="20" t="n">
        <f aca="false">E18+G18+I18</f>
        <v>6002.57</v>
      </c>
      <c r="D18" s="20" t="n">
        <f aca="false">F18+H18+J18</f>
        <v>5302.23</v>
      </c>
      <c r="E18" s="21" t="n">
        <v>2979.72</v>
      </c>
      <c r="F18" s="20" t="n">
        <v>2632.02</v>
      </c>
      <c r="G18" s="20" t="n">
        <v>1590.85</v>
      </c>
      <c r="H18" s="20" t="n">
        <v>1405.21</v>
      </c>
      <c r="I18" s="20" t="n">
        <v>1432</v>
      </c>
      <c r="J18" s="20" t="n">
        <v>1265</v>
      </c>
      <c r="K18" s="10"/>
      <c r="L18" s="3"/>
      <c r="M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8101</v>
      </c>
      <c r="D19" s="19" t="n">
        <f aca="false">F19+H19+J19</f>
        <v>6721</v>
      </c>
      <c r="E19" s="20" t="n">
        <v>3576</v>
      </c>
      <c r="F19" s="20" t="n">
        <v>2967</v>
      </c>
      <c r="G19" s="20" t="n">
        <v>1608</v>
      </c>
      <c r="H19" s="20" t="n">
        <v>1334</v>
      </c>
      <c r="I19" s="20" t="n">
        <v>2917</v>
      </c>
      <c r="J19" s="20" t="n">
        <v>2420</v>
      </c>
      <c r="K19" s="3"/>
      <c r="L19" s="3"/>
      <c r="M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B23" s="1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B25" s="3"/>
      <c r="C25" s="22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C26" s="23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C27" s="24" t="s">
        <v>22</v>
      </c>
      <c r="D27" s="25" t="s">
        <v>22</v>
      </c>
      <c r="E27" s="25" t="s">
        <v>23</v>
      </c>
      <c r="F27" s="26" t="s">
        <v>23</v>
      </c>
      <c r="G27" s="10"/>
      <c r="H27" s="10"/>
      <c r="I27" s="10"/>
      <c r="J27" s="10"/>
      <c r="K27" s="10"/>
      <c r="L27" s="3"/>
      <c r="M27" s="3"/>
    </row>
    <row r="28" customFormat="false" ht="12.75" hidden="false" customHeight="false" outlineLevel="0" collapsed="false">
      <c r="B28" s="7" t="s">
        <v>24</v>
      </c>
      <c r="C28" s="22"/>
      <c r="D28" s="7"/>
      <c r="E28" s="7"/>
      <c r="F28" s="9"/>
      <c r="G28" s="3"/>
      <c r="H28" s="3"/>
      <c r="I28" s="3"/>
      <c r="J28" s="3"/>
      <c r="K28" s="10"/>
      <c r="L28" s="3"/>
      <c r="M28" s="3"/>
    </row>
    <row r="29" customFormat="false" ht="12.75" hidden="false" customHeight="false" outlineLevel="0" collapsed="false">
      <c r="B29" s="25" t="s">
        <v>25</v>
      </c>
      <c r="C29" s="24" t="n">
        <v>510</v>
      </c>
      <c r="D29" s="25" t="n">
        <v>513</v>
      </c>
      <c r="E29" s="25" t="n">
        <v>536</v>
      </c>
      <c r="F29" s="26" t="n">
        <v>542</v>
      </c>
      <c r="G29" s="10"/>
      <c r="H29" s="10"/>
      <c r="I29" s="10"/>
      <c r="J29" s="10"/>
      <c r="K29" s="3"/>
      <c r="L29" s="10"/>
      <c r="M29" s="3"/>
    </row>
    <row r="30" customFormat="false" ht="12.75" hidden="false" customHeight="false" outlineLevel="0" collapsed="false">
      <c r="B30" s="10"/>
      <c r="C30" s="27"/>
      <c r="D30" s="27"/>
      <c r="E30" s="10"/>
      <c r="F30" s="10"/>
      <c r="G30" s="10"/>
      <c r="H30" s="10"/>
      <c r="I30" s="10"/>
      <c r="J30" s="10"/>
      <c r="K30" s="3"/>
      <c r="L30" s="10"/>
      <c r="M30" s="3"/>
    </row>
    <row r="31" customFormat="false" ht="12.75" hidden="false" customHeight="false" outlineLevel="0" collapsed="false">
      <c r="B31" s="10"/>
      <c r="C31" s="27"/>
      <c r="D31" s="27"/>
      <c r="E31" s="10"/>
      <c r="F31" s="10"/>
      <c r="G31" s="10"/>
      <c r="H31" s="10"/>
      <c r="I31" s="10"/>
      <c r="J31" s="10"/>
      <c r="K31" s="10"/>
      <c r="L31" s="10"/>
      <c r="M31" s="3"/>
    </row>
    <row r="32" customFormat="false" ht="12.75" hidden="false" customHeight="false" outlineLevel="0" collapsed="false">
      <c r="B32" s="10"/>
      <c r="C32" s="27"/>
      <c r="D32" s="27"/>
      <c r="E32" s="27"/>
      <c r="F32" s="27"/>
      <c r="G32" s="27"/>
      <c r="H32" s="27"/>
      <c r="I32" s="27"/>
      <c r="J32" s="27"/>
      <c r="K32" s="3"/>
      <c r="L32" s="3"/>
      <c r="M32" s="3"/>
    </row>
    <row r="33" customFormat="false" ht="12.75" hidden="false" customHeight="false" outlineLevel="0" collapsed="false">
      <c r="B33" s="27"/>
      <c r="C33" s="10"/>
      <c r="D33" s="10"/>
      <c r="E33" s="10"/>
      <c r="F33" s="10"/>
      <c r="G33" s="10"/>
      <c r="H33" s="10"/>
      <c r="I33" s="10"/>
      <c r="J33" s="10"/>
      <c r="K33" s="3"/>
      <c r="L33" s="3"/>
      <c r="M33" s="3"/>
    </row>
    <row r="34" customFormat="false" ht="12.75" hidden="false" customHeight="false" outlineLevel="0" collapsed="false">
      <c r="B34" s="27"/>
      <c r="C34" s="10"/>
      <c r="D34" s="10"/>
      <c r="E34" s="10"/>
      <c r="F34" s="10"/>
      <c r="G34" s="10"/>
      <c r="H34" s="10"/>
      <c r="I34" s="10"/>
      <c r="J34" s="10"/>
      <c r="K34" s="3"/>
      <c r="L34" s="3"/>
      <c r="M34" s="3"/>
    </row>
    <row r="35" customFormat="false" ht="12.75" hidden="false" customHeight="false" outlineLevel="0" collapsed="false">
      <c r="B35" s="27"/>
      <c r="C35" s="10"/>
      <c r="D35" s="10"/>
      <c r="E35" s="10"/>
      <c r="F35" s="10"/>
      <c r="G35" s="10"/>
      <c r="H35" s="10"/>
      <c r="I35" s="10"/>
      <c r="J35" s="10"/>
      <c r="K35" s="3"/>
      <c r="L35" s="3"/>
      <c r="M35" s="3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3"/>
      <c r="L36" s="3"/>
      <c r="M36" s="3"/>
    </row>
    <row r="37" customFormat="false" ht="12.75" hidden="false" customHeight="false" outlineLevel="0" collapsed="false">
      <c r="B37" s="28" t="s">
        <v>26</v>
      </c>
      <c r="C37" s="29" t="s">
        <v>27</v>
      </c>
      <c r="D37" s="3"/>
      <c r="E37" s="3"/>
      <c r="F37" s="3"/>
      <c r="G37" s="28" t="s">
        <v>28</v>
      </c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B38" s="6" t="s">
        <v>29</v>
      </c>
      <c r="C38" s="30" t="s">
        <v>30</v>
      </c>
      <c r="D38" s="6" t="s">
        <v>30</v>
      </c>
      <c r="E38" s="8" t="s">
        <v>31</v>
      </c>
      <c r="F38" s="6" t="s">
        <v>32</v>
      </c>
      <c r="G38" s="8" t="s">
        <v>33</v>
      </c>
      <c r="H38" s="7" t="s">
        <v>34</v>
      </c>
      <c r="I38" s="31" t="s">
        <v>35</v>
      </c>
      <c r="J38" s="31" t="s">
        <v>36</v>
      </c>
      <c r="K38" s="31" t="s">
        <v>37</v>
      </c>
      <c r="L38" s="3"/>
      <c r="M38" s="3"/>
    </row>
    <row r="39" customFormat="false" ht="12.75" hidden="false" customHeight="false" outlineLevel="0" collapsed="false">
      <c r="B39" s="25"/>
      <c r="C39" s="32" t="s">
        <v>38</v>
      </c>
      <c r="D39" s="25" t="s">
        <v>39</v>
      </c>
      <c r="E39" s="32"/>
      <c r="F39" s="25"/>
      <c r="G39" s="32"/>
      <c r="H39" s="25"/>
      <c r="I39" s="26" t="s">
        <v>40</v>
      </c>
      <c r="J39" s="26" t="s">
        <v>41</v>
      </c>
      <c r="K39" s="26" t="s">
        <v>40</v>
      </c>
      <c r="L39" s="3"/>
      <c r="M39" s="3"/>
    </row>
    <row r="40" customFormat="false" ht="12.75" hidden="false" customHeight="false" outlineLevel="0" collapsed="false">
      <c r="B40" s="19" t="s">
        <v>42</v>
      </c>
      <c r="C40" s="19" t="n">
        <v>35.44</v>
      </c>
      <c r="D40" s="19" t="n">
        <v>23.64</v>
      </c>
      <c r="E40" s="19" t="n">
        <v>59.08</v>
      </c>
      <c r="F40" s="19" t="n">
        <v>-7.31</v>
      </c>
      <c r="G40" s="19" t="n">
        <v>13.99</v>
      </c>
      <c r="H40" s="19" t="n">
        <v>5.95</v>
      </c>
      <c r="I40" s="19" t="n">
        <v>8.23</v>
      </c>
      <c r="J40" s="19" t="n">
        <v>7.09</v>
      </c>
      <c r="K40" s="19" t="n">
        <v>7.64</v>
      </c>
      <c r="L40" s="3"/>
      <c r="M40" s="3"/>
    </row>
    <row r="41" customFormat="false" ht="12.75" hidden="false" customHeight="false" outlineLevel="0" collapsed="false">
      <c r="B41" s="19" t="s">
        <v>43</v>
      </c>
      <c r="C41" s="19" t="n">
        <v>30.27</v>
      </c>
      <c r="D41" s="19" t="n">
        <v>21.24</v>
      </c>
      <c r="E41" s="19" t="n">
        <v>51.51</v>
      </c>
      <c r="F41" s="19" t="n">
        <v>-5.46</v>
      </c>
      <c r="G41" s="19" t="n">
        <v>13.55</v>
      </c>
      <c r="H41" s="19" t="n">
        <v>5.24</v>
      </c>
      <c r="I41" s="19" t="n">
        <v>8.28</v>
      </c>
      <c r="J41" s="19" t="n">
        <v>7.19</v>
      </c>
      <c r="K41" s="19" t="n">
        <v>6.21</v>
      </c>
      <c r="L41" s="3"/>
      <c r="M41" s="3"/>
    </row>
    <row r="42" customFormat="false" ht="12.75" hidden="false" customHeight="false" outlineLevel="0" collapsed="false">
      <c r="B42" s="19" t="s">
        <v>44</v>
      </c>
      <c r="C42" s="19" t="n">
        <v>8.95</v>
      </c>
      <c r="D42" s="19" t="n">
        <v>49.86</v>
      </c>
      <c r="E42" s="19" t="n">
        <v>58.8</v>
      </c>
      <c r="F42" s="19" t="n">
        <v>18.67</v>
      </c>
      <c r="G42" s="19" t="n">
        <v>11.58</v>
      </c>
      <c r="H42" s="19" t="n">
        <v>27.4</v>
      </c>
      <c r="I42" s="19" t="n">
        <v>10.02</v>
      </c>
      <c r="J42" s="19" t="n">
        <v>7.97</v>
      </c>
      <c r="K42" s="19" t="n">
        <v>10.41</v>
      </c>
      <c r="L42" s="3"/>
      <c r="M42" s="3"/>
    </row>
    <row r="43" customFormat="false" ht="12.75" hidden="false" customHeight="false" outlineLevel="0" collapsed="false">
      <c r="B43" s="19" t="s">
        <v>45</v>
      </c>
      <c r="C43" s="19" t="n">
        <v>37.92</v>
      </c>
      <c r="D43" s="19" t="n">
        <v>23.89</v>
      </c>
      <c r="E43" s="19" t="n">
        <v>61.81</v>
      </c>
      <c r="F43" s="19" t="n">
        <v>-6.69</v>
      </c>
      <c r="G43" s="19" t="n">
        <v>18.09</v>
      </c>
      <c r="H43" s="19" t="n">
        <v>7.56</v>
      </c>
      <c r="I43" s="19" t="n">
        <v>10</v>
      </c>
      <c r="J43" s="19" t="n">
        <v>8.13</v>
      </c>
      <c r="K43" s="19" t="n">
        <v>7.61</v>
      </c>
      <c r="L43" s="3"/>
      <c r="M43" s="3"/>
    </row>
    <row r="44" customFormat="false" ht="12.75" hidden="false" customHeight="false" outlineLevel="0" collapsed="false">
      <c r="B44" s="19" t="s">
        <v>46</v>
      </c>
      <c r="C44" s="19" t="n">
        <v>16.54</v>
      </c>
      <c r="D44" s="19" t="n">
        <v>32.86</v>
      </c>
      <c r="E44" s="19" t="n">
        <v>49.4</v>
      </c>
      <c r="F44" s="19" t="n">
        <v>3.75</v>
      </c>
      <c r="G44" s="19" t="n">
        <v>4.37</v>
      </c>
      <c r="H44" s="19" t="n">
        <v>8.61</v>
      </c>
      <c r="I44" s="19" t="n">
        <v>5.64</v>
      </c>
      <c r="J44" s="19" t="n">
        <v>4.9</v>
      </c>
      <c r="K44" s="19" t="n">
        <v>5.46</v>
      </c>
      <c r="L44" s="3"/>
      <c r="M44" s="3"/>
    </row>
    <row r="45" customFormat="false" ht="12.75" hidden="false" customHeight="false" outlineLevel="0" collapsed="false">
      <c r="B45" s="19" t="s">
        <v>47</v>
      </c>
      <c r="C45" s="19" t="n">
        <v>27.1</v>
      </c>
      <c r="D45" s="19" t="n">
        <v>25.8</v>
      </c>
      <c r="E45" s="19" t="n">
        <v>52.9</v>
      </c>
      <c r="F45" s="19" t="n">
        <v>-5.62</v>
      </c>
      <c r="G45" s="19" t="n">
        <v>10.48</v>
      </c>
      <c r="H45" s="19" t="n">
        <v>3.88</v>
      </c>
      <c r="I45" s="19" t="n">
        <v>5.48</v>
      </c>
      <c r="J45" s="19" t="n">
        <v>4.71</v>
      </c>
      <c r="K45" s="19" t="n">
        <v>5.13</v>
      </c>
      <c r="L45" s="3"/>
      <c r="M45" s="3"/>
    </row>
    <row r="46" customFormat="false" ht="12.75" hidden="false" customHeight="false" outlineLevel="0" collapsed="false">
      <c r="B46" s="19" t="s">
        <v>48</v>
      </c>
      <c r="C46" s="19" t="n">
        <v>8.56</v>
      </c>
      <c r="D46" s="19" t="n">
        <v>32.49</v>
      </c>
      <c r="E46" s="19" t="n">
        <v>41.05</v>
      </c>
      <c r="F46" s="19" t="n">
        <v>18.36</v>
      </c>
      <c r="G46" s="19" t="n">
        <v>16.1</v>
      </c>
      <c r="H46" s="19" t="n">
        <v>20.95</v>
      </c>
      <c r="I46" s="19" t="n">
        <v>3.2</v>
      </c>
      <c r="J46" s="19" t="n">
        <v>2.67</v>
      </c>
      <c r="K46" s="19" t="n">
        <v>3.24</v>
      </c>
      <c r="L46" s="3"/>
      <c r="M46" s="3"/>
    </row>
    <row r="47" customFormat="false" ht="12.75" hidden="false" customHeight="false" outlineLevel="0" collapsed="false">
      <c r="B47" s="19" t="s">
        <v>49</v>
      </c>
      <c r="C47" s="19" t="n">
        <v>2.91</v>
      </c>
      <c r="D47" s="19" t="n">
        <v>28.68</v>
      </c>
      <c r="E47" s="19" t="n">
        <v>31.59</v>
      </c>
      <c r="F47" s="19" t="n">
        <v>16.87</v>
      </c>
      <c r="G47" s="19" t="n">
        <v>15.28</v>
      </c>
      <c r="H47" s="19" t="n">
        <v>19.32</v>
      </c>
      <c r="I47" s="19" t="n">
        <v>3.05</v>
      </c>
      <c r="J47" s="19" t="n">
        <v>2.77</v>
      </c>
      <c r="K47" s="19" t="n">
        <v>3.44</v>
      </c>
      <c r="L47" s="3"/>
      <c r="M47" s="3"/>
    </row>
    <row r="48" customFormat="false" ht="12.75" hidden="false" customHeight="false" outlineLevel="0" collapsed="false">
      <c r="B48" s="29" t="s">
        <v>50</v>
      </c>
      <c r="C48" s="3"/>
      <c r="D48" s="3"/>
      <c r="E48" s="3"/>
      <c r="F48" s="3"/>
      <c r="G48" s="3"/>
      <c r="H48" s="3"/>
      <c r="I48" s="3" t="s">
        <v>51</v>
      </c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 t="s">
        <v>52</v>
      </c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28" t="s">
        <v>53</v>
      </c>
      <c r="C51" s="3"/>
      <c r="D51" s="28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B52" s="5" t="s">
        <v>29</v>
      </c>
      <c r="C52" s="6" t="s">
        <v>54</v>
      </c>
      <c r="D52" s="30" t="s">
        <v>54</v>
      </c>
      <c r="E52" s="7" t="s">
        <v>31</v>
      </c>
      <c r="F52" s="5" t="s">
        <v>55</v>
      </c>
      <c r="G52" s="7" t="s">
        <v>33</v>
      </c>
      <c r="H52" s="9" t="s">
        <v>34</v>
      </c>
      <c r="I52" s="6" t="s">
        <v>35</v>
      </c>
      <c r="J52" s="31" t="s">
        <v>36</v>
      </c>
      <c r="K52" s="31" t="s">
        <v>37</v>
      </c>
      <c r="L52" s="3"/>
      <c r="M52" s="3"/>
    </row>
    <row r="53" customFormat="false" ht="12.75" hidden="false" customHeight="false" outlineLevel="0" collapsed="false">
      <c r="B53" s="24"/>
      <c r="C53" s="25" t="s">
        <v>56</v>
      </c>
      <c r="D53" s="32" t="s">
        <v>57</v>
      </c>
      <c r="E53" s="25" t="s">
        <v>58</v>
      </c>
      <c r="F53" s="24" t="s">
        <v>59</v>
      </c>
      <c r="G53" s="25" t="s">
        <v>59</v>
      </c>
      <c r="H53" s="26" t="s">
        <v>59</v>
      </c>
      <c r="I53" s="25" t="s">
        <v>40</v>
      </c>
      <c r="J53" s="26" t="s">
        <v>41</v>
      </c>
      <c r="K53" s="26" t="s">
        <v>40</v>
      </c>
      <c r="L53" s="3"/>
      <c r="M53" s="3"/>
    </row>
    <row r="54" customFormat="false" ht="12.75" hidden="false" customHeight="false" outlineLevel="0" collapsed="false">
      <c r="B54" s="25" t="s">
        <v>42</v>
      </c>
      <c r="C54" s="25" t="n">
        <v>246.16</v>
      </c>
      <c r="D54" s="25" t="n">
        <v>255.95</v>
      </c>
      <c r="E54" s="19" t="n">
        <v>502.11</v>
      </c>
      <c r="F54" s="33" t="n">
        <f aca="false">(G54+H54)/2</f>
        <v>59.995</v>
      </c>
      <c r="G54" s="25" t="n">
        <v>60.61</v>
      </c>
      <c r="H54" s="25" t="n">
        <v>59.38</v>
      </c>
      <c r="I54" s="25" t="n">
        <v>35.6</v>
      </c>
      <c r="J54" s="19" t="n">
        <v>37.3</v>
      </c>
      <c r="K54" s="19" t="n">
        <v>40.3</v>
      </c>
      <c r="L54" s="3"/>
      <c r="M54" s="3"/>
    </row>
    <row r="55" customFormat="false" ht="12.75" hidden="false" customHeight="false" outlineLevel="0" collapsed="false">
      <c r="B55" s="19" t="s">
        <v>43</v>
      </c>
      <c r="C55" s="19" t="n">
        <v>283.14</v>
      </c>
      <c r="D55" s="19" t="n">
        <v>193.16</v>
      </c>
      <c r="E55" s="19" t="n">
        <v>476.29</v>
      </c>
      <c r="F55" s="33" t="n">
        <f aca="false">(G55+H55)/2</f>
        <v>71.775</v>
      </c>
      <c r="G55" s="19" t="n">
        <v>75.19</v>
      </c>
      <c r="H55" s="19" t="n">
        <v>68.36</v>
      </c>
      <c r="I55" s="19" t="n">
        <v>41.28</v>
      </c>
      <c r="J55" s="19" t="n">
        <v>36.95</v>
      </c>
      <c r="K55" s="19" t="n">
        <v>36.58</v>
      </c>
      <c r="L55" s="3"/>
      <c r="M55" s="3"/>
    </row>
    <row r="56" customFormat="false" ht="12.75" hidden="false" customHeight="false" outlineLevel="0" collapsed="false">
      <c r="B56" s="19" t="s">
        <v>44</v>
      </c>
      <c r="C56" s="19" t="n">
        <v>250.66</v>
      </c>
      <c r="D56" s="19" t="n">
        <v>253.81</v>
      </c>
      <c r="E56" s="19" t="n">
        <v>504.47</v>
      </c>
      <c r="F56" s="33" t="n">
        <f aca="false">(G56+H56)/2</f>
        <v>75.455</v>
      </c>
      <c r="G56" s="19" t="n">
        <v>76.06</v>
      </c>
      <c r="H56" s="19" t="n">
        <v>74.85</v>
      </c>
      <c r="I56" s="19" t="n">
        <v>45.31</v>
      </c>
      <c r="J56" s="19" t="n">
        <v>50.97</v>
      </c>
      <c r="K56" s="19" t="n">
        <v>46.89</v>
      </c>
      <c r="L56" s="3"/>
      <c r="M56" s="3"/>
    </row>
    <row r="57" customFormat="false" ht="12.75" hidden="false" customHeight="false" outlineLevel="0" collapsed="false">
      <c r="B57" s="19" t="s">
        <v>45</v>
      </c>
      <c r="C57" s="19" t="n">
        <v>395.04</v>
      </c>
      <c r="D57" s="19" t="n">
        <v>330.66</v>
      </c>
      <c r="E57" s="19" t="n">
        <v>725.7</v>
      </c>
      <c r="F57" s="33" t="n">
        <f aca="false">(G57+H57)/2</f>
        <v>118.74</v>
      </c>
      <c r="G57" s="19" t="n">
        <v>126.49</v>
      </c>
      <c r="H57" s="19" t="n">
        <v>110.99</v>
      </c>
      <c r="I57" s="19" t="n">
        <v>68.22</v>
      </c>
      <c r="J57" s="19" t="n">
        <v>66.83</v>
      </c>
      <c r="K57" s="19" t="n">
        <v>55.79</v>
      </c>
      <c r="L57" s="3"/>
      <c r="M57" s="3"/>
    </row>
    <row r="58" customFormat="false" ht="12.75" hidden="false" customHeight="false" outlineLevel="0" collapsed="false">
      <c r="B58" s="19" t="s">
        <v>46</v>
      </c>
      <c r="C58" s="19" t="n">
        <v>181.16</v>
      </c>
      <c r="D58" s="19" t="n">
        <v>157.35</v>
      </c>
      <c r="E58" s="19" t="n">
        <v>338.5</v>
      </c>
      <c r="F58" s="33" t="n">
        <f aca="false">(G58+H58)/2</f>
        <v>50.68</v>
      </c>
      <c r="G58" s="19" t="n">
        <v>49.94</v>
      </c>
      <c r="H58" s="19" t="n">
        <v>51.42</v>
      </c>
      <c r="I58" s="19" t="n">
        <v>30.51</v>
      </c>
      <c r="J58" s="19" t="n">
        <v>31.17</v>
      </c>
      <c r="K58" s="19" t="n">
        <v>31.76</v>
      </c>
      <c r="L58" s="3"/>
      <c r="M58" s="3"/>
    </row>
    <row r="59" customFormat="false" ht="12.75" hidden="false" customHeight="false" outlineLevel="0" collapsed="false">
      <c r="B59" s="19" t="s">
        <v>47</v>
      </c>
      <c r="C59" s="19" t="n">
        <v>128.84</v>
      </c>
      <c r="D59" s="19" t="n">
        <v>141.81</v>
      </c>
      <c r="E59" s="19" t="n">
        <v>270.65</v>
      </c>
      <c r="F59" s="33" t="n">
        <f aca="false">(G59+H59)/2</f>
        <v>64.495</v>
      </c>
      <c r="G59" s="19" t="n">
        <v>62.69</v>
      </c>
      <c r="H59" s="3" t="n">
        <v>66.3</v>
      </c>
      <c r="I59" s="19" t="n">
        <v>34.7</v>
      </c>
      <c r="J59" s="19" t="n">
        <v>25.74</v>
      </c>
      <c r="K59" s="19" t="n">
        <v>27.57</v>
      </c>
      <c r="L59" s="3"/>
      <c r="M59" s="3"/>
    </row>
    <row r="60" customFormat="false" ht="12.75" hidden="false" customHeight="false" outlineLevel="0" collapsed="false">
      <c r="B60" s="19" t="s">
        <v>48</v>
      </c>
      <c r="C60" s="19" t="n">
        <v>207.88</v>
      </c>
      <c r="D60" s="19" t="n">
        <v>241.12</v>
      </c>
      <c r="E60" s="19" t="n">
        <v>449</v>
      </c>
      <c r="F60" s="33" t="n">
        <f aca="false">(G60+H60)/2</f>
        <v>22.735</v>
      </c>
      <c r="G60" s="19" t="n">
        <v>22.29</v>
      </c>
      <c r="H60" s="19" t="n">
        <v>23.18</v>
      </c>
      <c r="I60" s="19" t="n">
        <v>13.89</v>
      </c>
      <c r="J60" s="19" t="n">
        <v>17.65</v>
      </c>
      <c r="K60" s="19" t="n">
        <v>20.82</v>
      </c>
      <c r="L60" s="3"/>
      <c r="M60" s="3"/>
    </row>
    <row r="61" customFormat="false" ht="12.75" hidden="false" customHeight="false" outlineLevel="0" collapsed="false">
      <c r="B61" s="19" t="s">
        <v>49</v>
      </c>
      <c r="C61" s="19" t="n">
        <v>271.29</v>
      </c>
      <c r="D61" s="19" t="n">
        <v>257.03</v>
      </c>
      <c r="E61" s="19" t="n">
        <v>528.31</v>
      </c>
      <c r="F61" s="33" t="n">
        <f aca="false">(G61+H61)/2</f>
        <v>24.855</v>
      </c>
      <c r="G61" s="19" t="n">
        <v>23.03</v>
      </c>
      <c r="H61" s="19" t="n">
        <v>26.68</v>
      </c>
      <c r="I61" s="19" t="n">
        <v>13.87</v>
      </c>
      <c r="J61" s="19" t="n">
        <v>18.65</v>
      </c>
      <c r="K61" s="19" t="n">
        <v>20.39</v>
      </c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B63" s="27"/>
      <c r="C63" s="27"/>
      <c r="D63" s="27"/>
      <c r="E63" s="10"/>
      <c r="F63" s="27"/>
      <c r="G63" s="10"/>
      <c r="H63" s="10"/>
      <c r="I63" s="27"/>
      <c r="J63" s="27"/>
      <c r="K63" s="27"/>
      <c r="L63" s="3"/>
      <c r="M63" s="3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3"/>
      <c r="M64" s="3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3"/>
      <c r="M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  <c r="M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  <c r="M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  <c r="M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  <c r="M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  <c r="M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  <c r="M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28" t="s">
        <v>26</v>
      </c>
      <c r="C74" s="29" t="s">
        <v>27</v>
      </c>
      <c r="D74" s="3"/>
      <c r="E74" s="3"/>
      <c r="F74" s="3"/>
      <c r="G74" s="28" t="s">
        <v>60</v>
      </c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B75" s="6" t="s">
        <v>29</v>
      </c>
      <c r="C75" s="30" t="s">
        <v>30</v>
      </c>
      <c r="D75" s="6" t="s">
        <v>30</v>
      </c>
      <c r="E75" s="8" t="s">
        <v>31</v>
      </c>
      <c r="F75" s="6" t="s">
        <v>32</v>
      </c>
      <c r="G75" s="8" t="s">
        <v>33</v>
      </c>
      <c r="H75" s="7" t="s">
        <v>34</v>
      </c>
      <c r="I75" s="31" t="s">
        <v>35</v>
      </c>
      <c r="J75" s="31" t="s">
        <v>36</v>
      </c>
      <c r="K75" s="31" t="s">
        <v>37</v>
      </c>
      <c r="L75" s="3"/>
      <c r="M75" s="3"/>
    </row>
    <row r="76" customFormat="false" ht="12.75" hidden="false" customHeight="false" outlineLevel="0" collapsed="false">
      <c r="B76" s="25"/>
      <c r="C76" s="32" t="s">
        <v>38</v>
      </c>
      <c r="D76" s="25" t="s">
        <v>39</v>
      </c>
      <c r="E76" s="32"/>
      <c r="F76" s="25"/>
      <c r="G76" s="32"/>
      <c r="H76" s="25"/>
      <c r="I76" s="26" t="s">
        <v>40</v>
      </c>
      <c r="J76" s="26" t="s">
        <v>41</v>
      </c>
      <c r="K76" s="26" t="s">
        <v>40</v>
      </c>
      <c r="L76" s="3"/>
      <c r="M76" s="3"/>
    </row>
    <row r="77" customFormat="false" ht="12.75" hidden="false" customHeight="false" outlineLevel="0" collapsed="false">
      <c r="B77" s="19" t="s">
        <v>42</v>
      </c>
      <c r="C77" s="19" t="n">
        <v>31.03</v>
      </c>
      <c r="D77" s="19" t="n">
        <v>-5.46</v>
      </c>
      <c r="E77" s="19" t="n">
        <v>25.57</v>
      </c>
      <c r="F77" s="19" t="n">
        <v>-15.81</v>
      </c>
      <c r="G77" s="19" t="n">
        <v>16.98</v>
      </c>
      <c r="H77" s="19" t="n">
        <v>14.75</v>
      </c>
      <c r="I77" s="19" t="n">
        <v>5.33</v>
      </c>
      <c r="J77" s="19" t="n">
        <v>5.22</v>
      </c>
      <c r="K77" s="19" t="n">
        <v>5.36</v>
      </c>
      <c r="L77" s="3"/>
      <c r="M77" s="3"/>
    </row>
    <row r="78" customFormat="false" ht="12.75" hidden="false" customHeight="false" outlineLevel="0" collapsed="false">
      <c r="B78" s="19" t="s">
        <v>43</v>
      </c>
      <c r="C78" s="19" t="n">
        <v>8.12</v>
      </c>
      <c r="D78" s="19" t="n">
        <v>22.01</v>
      </c>
      <c r="E78" s="19" t="n">
        <v>30.13</v>
      </c>
      <c r="F78" s="19" t="n">
        <v>8.64</v>
      </c>
      <c r="G78" s="19" t="n">
        <v>7.7</v>
      </c>
      <c r="H78" s="19" t="n">
        <v>10.83</v>
      </c>
      <c r="I78" s="19" t="n">
        <v>6.83</v>
      </c>
      <c r="J78" s="19" t="n">
        <v>6.79</v>
      </c>
      <c r="K78" s="19" t="n">
        <v>6.63</v>
      </c>
      <c r="L78" s="3"/>
      <c r="M78" s="3"/>
    </row>
    <row r="79" customFormat="false" ht="12.75" hidden="false" customHeight="false" outlineLevel="0" collapsed="false">
      <c r="B79" s="19" t="s">
        <v>44</v>
      </c>
      <c r="C79" s="19" t="n">
        <v>19.8</v>
      </c>
      <c r="D79" s="19" t="n">
        <v>9.14</v>
      </c>
      <c r="E79" s="19" t="n">
        <v>28.95</v>
      </c>
      <c r="F79" s="19" t="n">
        <v>-2.78</v>
      </c>
      <c r="G79" s="19" t="n">
        <v>4.6</v>
      </c>
      <c r="H79" s="19" t="n">
        <v>3.98</v>
      </c>
      <c r="I79" s="19" t="n">
        <v>5.06</v>
      </c>
      <c r="J79" s="19" t="n">
        <v>5.1</v>
      </c>
      <c r="K79" s="19" t="n">
        <v>4.99</v>
      </c>
      <c r="L79" s="3"/>
      <c r="M79" s="3"/>
    </row>
    <row r="80" customFormat="false" ht="12.75" hidden="false" customHeight="false" outlineLevel="0" collapsed="false">
      <c r="B80" s="19" t="s">
        <v>45</v>
      </c>
      <c r="C80" s="19" t="n">
        <v>-18.42</v>
      </c>
      <c r="D80" s="19" t="n">
        <v>13.99</v>
      </c>
      <c r="E80" s="19" t="n">
        <v>32.4</v>
      </c>
      <c r="F80" s="19" t="n">
        <v>1.46</v>
      </c>
      <c r="G80" s="19" t="n">
        <v>6.22</v>
      </c>
      <c r="H80" s="19" t="n">
        <v>6.33</v>
      </c>
      <c r="I80" s="19" t="n">
        <v>6.93</v>
      </c>
      <c r="J80" s="19" t="n">
        <v>7.06</v>
      </c>
      <c r="K80" s="19" t="n">
        <v>6.54</v>
      </c>
      <c r="L80" s="3"/>
      <c r="M80" s="3"/>
    </row>
    <row r="81" customFormat="false" ht="12.75" hidden="false" customHeight="false" outlineLevel="0" collapsed="false">
      <c r="B81" s="19" t="s">
        <v>46</v>
      </c>
      <c r="C81" s="19" t="n">
        <v>0.21</v>
      </c>
      <c r="D81" s="19" t="n">
        <v>31.63</v>
      </c>
      <c r="E81" s="19" t="n">
        <v>31.84</v>
      </c>
      <c r="F81" s="19" t="n">
        <v>15.28</v>
      </c>
      <c r="G81" s="19" t="n">
        <v>13.25</v>
      </c>
      <c r="H81" s="19" t="n">
        <v>17.67</v>
      </c>
      <c r="I81" s="19" t="n">
        <v>4</v>
      </c>
      <c r="J81" s="19" t="n">
        <v>4.09</v>
      </c>
      <c r="K81" s="19" t="n">
        <v>4.54</v>
      </c>
      <c r="L81" s="3"/>
      <c r="M81" s="3"/>
    </row>
    <row r="82" customFormat="false" ht="12.75" hidden="false" customHeight="false" outlineLevel="0" collapsed="false">
      <c r="B82" s="19" t="s">
        <v>47</v>
      </c>
      <c r="C82" s="19" t="n">
        <v>24.38</v>
      </c>
      <c r="D82" s="19" t="n">
        <v>2.46</v>
      </c>
      <c r="E82" s="19" t="n">
        <v>26.84</v>
      </c>
      <c r="F82" s="19" t="n">
        <v>-10.15</v>
      </c>
      <c r="G82" s="19" t="n">
        <v>11.11</v>
      </c>
      <c r="H82" s="19" t="n">
        <v>9.34</v>
      </c>
      <c r="I82" s="19" t="n">
        <v>4.95</v>
      </c>
      <c r="J82" s="19" t="n">
        <v>4.84</v>
      </c>
      <c r="K82" s="19" t="n">
        <v>4.98</v>
      </c>
      <c r="L82" s="3"/>
      <c r="M82" s="3"/>
    </row>
    <row r="83" customFormat="false" ht="12.75" hidden="false" customHeight="false" outlineLevel="0" collapsed="false">
      <c r="B83" s="19" t="s">
        <v>48</v>
      </c>
      <c r="C83" s="19" t="n">
        <v>6.28</v>
      </c>
      <c r="D83" s="19" t="n">
        <v>34.77</v>
      </c>
      <c r="E83" s="19" t="n">
        <v>28.49</v>
      </c>
      <c r="F83" s="19" t="n">
        <v>17.43</v>
      </c>
      <c r="G83" s="19" t="n">
        <v>16.67</v>
      </c>
      <c r="H83" s="19" t="n">
        <v>18.16</v>
      </c>
      <c r="I83" s="19" t="n">
        <v>4.32</v>
      </c>
      <c r="J83" s="19" t="n">
        <v>4.21</v>
      </c>
      <c r="K83" s="19" t="n">
        <v>4.38</v>
      </c>
      <c r="L83" s="3"/>
      <c r="M83" s="3"/>
    </row>
    <row r="84" customFormat="false" ht="12.75" hidden="false" customHeight="false" outlineLevel="0" collapsed="false">
      <c r="B84" s="19" t="s">
        <v>49</v>
      </c>
      <c r="C84" s="19" t="n">
        <v>8.15</v>
      </c>
      <c r="D84" s="19" t="n">
        <v>42.89</v>
      </c>
      <c r="E84" s="19" t="n">
        <v>34.74</v>
      </c>
      <c r="F84" s="19" t="n">
        <v>17.15</v>
      </c>
      <c r="G84" s="19" t="n">
        <v>16.36</v>
      </c>
      <c r="H84" s="19" t="n">
        <v>18.01</v>
      </c>
      <c r="I84" s="19" t="n">
        <v>3.2</v>
      </c>
      <c r="J84" s="19" t="n">
        <v>2.96</v>
      </c>
      <c r="K84" s="19" t="n">
        <v>3.36</v>
      </c>
      <c r="L84" s="3"/>
      <c r="M84" s="3"/>
    </row>
    <row r="85" customFormat="false" ht="12.75" hidden="false" customHeight="false" outlineLevel="0" collapsed="false">
      <c r="B85" s="29" t="s">
        <v>50</v>
      </c>
      <c r="C85" s="3"/>
      <c r="D85" s="3"/>
      <c r="E85" s="3"/>
      <c r="F85" s="3"/>
      <c r="G85" s="3"/>
      <c r="H85" s="3"/>
      <c r="I85" s="3" t="s">
        <v>51</v>
      </c>
      <c r="J85" s="3"/>
      <c r="K85" s="3"/>
      <c r="L85" s="3"/>
      <c r="M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 t="s">
        <v>52</v>
      </c>
      <c r="J86" s="3"/>
      <c r="K86" s="3"/>
      <c r="L86" s="3"/>
      <c r="M86" s="3"/>
    </row>
    <row r="87" customFormat="false" ht="12.75" hidden="false" customHeight="false" outlineLevel="0" collapsed="false">
      <c r="B87" s="28" t="s">
        <v>53</v>
      </c>
      <c r="C87" s="3"/>
      <c r="D87" s="28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B88" s="5" t="s">
        <v>29</v>
      </c>
      <c r="C88" s="6" t="s">
        <v>54</v>
      </c>
      <c r="D88" s="30" t="s">
        <v>54</v>
      </c>
      <c r="E88" s="7" t="s">
        <v>31</v>
      </c>
      <c r="F88" s="5" t="s">
        <v>55</v>
      </c>
      <c r="G88" s="7" t="s">
        <v>33</v>
      </c>
      <c r="H88" s="9" t="s">
        <v>34</v>
      </c>
      <c r="I88" s="6" t="s">
        <v>35</v>
      </c>
      <c r="J88" s="31" t="s">
        <v>36</v>
      </c>
      <c r="K88" s="31" t="s">
        <v>37</v>
      </c>
      <c r="L88" s="3"/>
      <c r="M88" s="3"/>
    </row>
    <row r="89" customFormat="false" ht="12.75" hidden="false" customHeight="false" outlineLevel="0" collapsed="false">
      <c r="B89" s="24"/>
      <c r="C89" s="25" t="s">
        <v>56</v>
      </c>
      <c r="D89" s="32" t="s">
        <v>57</v>
      </c>
      <c r="E89" s="25" t="s">
        <v>58</v>
      </c>
      <c r="F89" s="24" t="s">
        <v>59</v>
      </c>
      <c r="G89" s="25" t="s">
        <v>59</v>
      </c>
      <c r="H89" s="26" t="s">
        <v>59</v>
      </c>
      <c r="I89" s="25" t="s">
        <v>40</v>
      </c>
      <c r="J89" s="26" t="s">
        <v>41</v>
      </c>
      <c r="K89" s="26" t="s">
        <v>40</v>
      </c>
      <c r="L89" s="3"/>
      <c r="M89" s="3"/>
    </row>
    <row r="90" customFormat="false" ht="12.75" hidden="false" customHeight="false" outlineLevel="0" collapsed="false">
      <c r="B90" s="25" t="s">
        <v>42</v>
      </c>
      <c r="C90" s="25" t="n">
        <v>182.47</v>
      </c>
      <c r="D90" s="25" t="n">
        <v>304.94</v>
      </c>
      <c r="E90" s="19" t="n">
        <v>487.4</v>
      </c>
      <c r="F90" s="33" t="n">
        <f aca="false">(G90+H90)/2</f>
        <v>13.22</v>
      </c>
      <c r="G90" s="25" t="n">
        <v>13.9</v>
      </c>
      <c r="H90" s="25" t="n">
        <v>12.54</v>
      </c>
      <c r="I90" s="25" t="n">
        <v>9.48</v>
      </c>
      <c r="J90" s="19" t="n">
        <v>16.2</v>
      </c>
      <c r="K90" s="19" t="n">
        <v>16.74</v>
      </c>
      <c r="L90" s="3"/>
      <c r="M90" s="3"/>
    </row>
    <row r="91" customFormat="false" ht="12.75" hidden="false" customHeight="false" outlineLevel="0" collapsed="false">
      <c r="B91" s="19" t="s">
        <v>43</v>
      </c>
      <c r="C91" s="19" t="n">
        <v>62.93</v>
      </c>
      <c r="D91" s="19" t="n">
        <v>208.33</v>
      </c>
      <c r="E91" s="19" t="n">
        <v>271.26</v>
      </c>
      <c r="F91" s="33" t="n">
        <f aca="false">(G91+H91)/2</f>
        <v>11.905</v>
      </c>
      <c r="G91" s="19" t="n">
        <v>11.47</v>
      </c>
      <c r="H91" s="19" t="n">
        <v>12.34</v>
      </c>
      <c r="I91" s="19" t="n">
        <v>8.77</v>
      </c>
      <c r="J91" s="19" t="n">
        <v>8.82</v>
      </c>
      <c r="K91" s="19" t="n">
        <v>12.18</v>
      </c>
      <c r="L91" s="3"/>
      <c r="M91" s="3"/>
    </row>
    <row r="92" customFormat="false" ht="12.75" hidden="false" customHeight="false" outlineLevel="0" collapsed="false">
      <c r="B92" s="19" t="s">
        <v>44</v>
      </c>
      <c r="C92" s="19" t="n">
        <v>65.96</v>
      </c>
      <c r="D92" s="19" t="n">
        <v>138.64</v>
      </c>
      <c r="E92" s="19" t="n">
        <v>204.61</v>
      </c>
      <c r="F92" s="33" t="n">
        <f aca="false">(G92+H92)/2</f>
        <v>7.455</v>
      </c>
      <c r="G92" s="19" t="n">
        <v>7.18</v>
      </c>
      <c r="H92" s="19" t="n">
        <v>7.73</v>
      </c>
      <c r="I92" s="19" t="n">
        <v>4.93</v>
      </c>
      <c r="J92" s="19" t="n">
        <v>6.28</v>
      </c>
      <c r="K92" s="19" t="n">
        <v>9.18</v>
      </c>
      <c r="L92" s="3"/>
      <c r="M92" s="3"/>
    </row>
    <row r="93" customFormat="false" ht="12.75" hidden="false" customHeight="false" outlineLevel="0" collapsed="false">
      <c r="B93" s="19" t="s">
        <v>45</v>
      </c>
      <c r="C93" s="19" t="n">
        <v>63.76</v>
      </c>
      <c r="D93" s="19" t="n">
        <v>164.6</v>
      </c>
      <c r="E93" s="19" t="n">
        <v>228.36</v>
      </c>
      <c r="F93" s="33" t="n">
        <f aca="false">(G93+H93)/2</f>
        <v>9.105</v>
      </c>
      <c r="G93" s="19" t="n">
        <v>8.89</v>
      </c>
      <c r="H93" s="19" t="n">
        <v>9.32</v>
      </c>
      <c r="I93" s="19" t="n">
        <v>8</v>
      </c>
      <c r="J93" s="19" t="n">
        <v>9.36</v>
      </c>
      <c r="K93" s="19" t="n">
        <v>12.04</v>
      </c>
      <c r="L93" s="3"/>
      <c r="M93" s="3"/>
    </row>
    <row r="94" customFormat="false" ht="12.75" hidden="false" customHeight="false" outlineLevel="0" collapsed="false">
      <c r="B94" s="19" t="s">
        <v>46</v>
      </c>
      <c r="C94" s="19" t="n">
        <v>164.15</v>
      </c>
      <c r="D94" s="19" t="n">
        <v>149.69</v>
      </c>
      <c r="E94" s="19" t="n">
        <v>313.84</v>
      </c>
      <c r="F94" s="33" t="n">
        <f aca="false">(G94+H94)/2</f>
        <v>32.495</v>
      </c>
      <c r="G94" s="19" t="n">
        <v>34.41</v>
      </c>
      <c r="H94" s="19" t="n">
        <v>30.58</v>
      </c>
      <c r="I94" s="19" t="n">
        <v>29.1</v>
      </c>
      <c r="J94" s="19" t="n">
        <v>46.4</v>
      </c>
      <c r="K94" s="19" t="n">
        <v>40.36</v>
      </c>
      <c r="L94" s="3"/>
      <c r="M94" s="3"/>
    </row>
    <row r="95" customFormat="false" ht="12.75" hidden="false" customHeight="false" outlineLevel="0" collapsed="false">
      <c r="B95" s="19" t="s">
        <v>47</v>
      </c>
      <c r="C95" s="19" t="n">
        <v>253.38</v>
      </c>
      <c r="D95" s="19" t="n">
        <v>195.85</v>
      </c>
      <c r="E95" s="19" t="n">
        <v>449.23</v>
      </c>
      <c r="F95" s="33" t="n">
        <f aca="false">(G95+H95)/2</f>
        <v>7.135</v>
      </c>
      <c r="G95" s="19" t="n">
        <v>7.41</v>
      </c>
      <c r="H95" s="3" t="n">
        <v>6.86</v>
      </c>
      <c r="I95" s="19" t="n">
        <v>6.2</v>
      </c>
      <c r="J95" s="19" t="n">
        <v>13.37</v>
      </c>
      <c r="K95" s="19" t="n">
        <v>10.95</v>
      </c>
      <c r="L95" s="3"/>
      <c r="M95" s="3"/>
    </row>
    <row r="96" customFormat="false" ht="12.75" hidden="false" customHeight="false" outlineLevel="0" collapsed="false">
      <c r="B96" s="19" t="s">
        <v>48</v>
      </c>
      <c r="C96" s="19" t="n">
        <v>290.97</v>
      </c>
      <c r="D96" s="19" t="n">
        <v>390.67</v>
      </c>
      <c r="E96" s="19" t="n">
        <v>681.64</v>
      </c>
      <c r="F96" s="33" t="n">
        <f aca="false">(G96+H96)/2</f>
        <v>7.41</v>
      </c>
      <c r="G96" s="19" t="n">
        <v>7.52</v>
      </c>
      <c r="H96" s="19" t="n">
        <v>7.3</v>
      </c>
      <c r="I96" s="19" t="n">
        <v>6.64</v>
      </c>
      <c r="J96" s="19" t="n">
        <v>14.46</v>
      </c>
      <c r="K96" s="19" t="n">
        <v>17.96</v>
      </c>
      <c r="L96" s="3"/>
      <c r="M96" s="3"/>
    </row>
    <row r="97" customFormat="false" ht="12.75" hidden="false" customHeight="false" outlineLevel="0" collapsed="false">
      <c r="B97" s="19" t="s">
        <v>49</v>
      </c>
      <c r="C97" s="19" t="n">
        <v>348.06</v>
      </c>
      <c r="D97" s="19" t="n">
        <v>280.06</v>
      </c>
      <c r="E97" s="19" t="n">
        <v>628.12</v>
      </c>
      <c r="F97" s="33" t="n">
        <f aca="false">(G97+H97)/2</f>
        <v>7.105</v>
      </c>
      <c r="G97" s="19" t="n">
        <v>7.54</v>
      </c>
      <c r="H97" s="19" t="n">
        <v>6.67</v>
      </c>
      <c r="I97" s="19" t="n">
        <v>6.8</v>
      </c>
      <c r="J97" s="19" t="n">
        <v>17.13</v>
      </c>
      <c r="K97" s="19" t="n">
        <v>14.46</v>
      </c>
      <c r="L97" s="3"/>
      <c r="M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B99" s="27"/>
      <c r="C99" s="27"/>
      <c r="D99" s="27"/>
      <c r="E99" s="10"/>
      <c r="F99" s="27"/>
      <c r="G99" s="10"/>
      <c r="H99" s="10"/>
      <c r="I99" s="27"/>
      <c r="J99" s="27"/>
      <c r="K99" s="27"/>
      <c r="L99" s="3"/>
      <c r="M99" s="3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3"/>
      <c r="M100" s="3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3"/>
      <c r="M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  <c r="M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  <c r="M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  <c r="M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  <c r="M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  <c r="M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  <c r="M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  <c r="M108" s="3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3"/>
      <c r="M109" s="3"/>
    </row>
    <row r="110" customFormat="false" ht="12.75" hidden="false" customHeight="false" outlineLevel="0" collapsed="false">
      <c r="B110" s="28" t="s">
        <v>26</v>
      </c>
      <c r="C110" s="29" t="s">
        <v>27</v>
      </c>
      <c r="D110" s="3"/>
      <c r="E110" s="3"/>
      <c r="F110" s="3"/>
      <c r="G110" s="28" t="s">
        <v>61</v>
      </c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B111" s="6" t="s">
        <v>29</v>
      </c>
      <c r="C111" s="30" t="s">
        <v>30</v>
      </c>
      <c r="D111" s="6" t="s">
        <v>30</v>
      </c>
      <c r="E111" s="8" t="s">
        <v>31</v>
      </c>
      <c r="F111" s="6" t="s">
        <v>32</v>
      </c>
      <c r="G111" s="8" t="s">
        <v>33</v>
      </c>
      <c r="H111" s="7" t="s">
        <v>34</v>
      </c>
      <c r="I111" s="31" t="s">
        <v>35</v>
      </c>
      <c r="J111" s="31" t="s">
        <v>36</v>
      </c>
      <c r="K111" s="31" t="s">
        <v>37</v>
      </c>
      <c r="L111" s="3"/>
      <c r="M111" s="3"/>
    </row>
    <row r="112" customFormat="false" ht="12.75" hidden="false" customHeight="false" outlineLevel="0" collapsed="false">
      <c r="B112" s="25"/>
      <c r="C112" s="32" t="s">
        <v>38</v>
      </c>
      <c r="D112" s="25" t="s">
        <v>39</v>
      </c>
      <c r="E112" s="32"/>
      <c r="F112" s="25"/>
      <c r="G112" s="32"/>
      <c r="H112" s="25"/>
      <c r="I112" s="26" t="s">
        <v>40</v>
      </c>
      <c r="J112" s="26" t="s">
        <v>41</v>
      </c>
      <c r="K112" s="26" t="s">
        <v>40</v>
      </c>
      <c r="L112" s="3"/>
      <c r="M112" s="3"/>
    </row>
    <row r="113" customFormat="false" ht="12.75" hidden="false" customHeight="false" outlineLevel="0" collapsed="false">
      <c r="B113" s="19" t="s">
        <v>42</v>
      </c>
      <c r="C113" s="19" t="n">
        <v>48.08</v>
      </c>
      <c r="D113" s="19" t="n">
        <v>-1.34</v>
      </c>
      <c r="E113" s="19" t="n">
        <v>46.73</v>
      </c>
      <c r="F113" s="19" t="n">
        <v>24.9</v>
      </c>
      <c r="G113" s="19" t="n">
        <v>29.75</v>
      </c>
      <c r="H113" s="19" t="n">
        <v>19.94</v>
      </c>
      <c r="I113" s="19" t="n">
        <v>6.2</v>
      </c>
      <c r="J113" s="19" t="n">
        <v>5.02</v>
      </c>
      <c r="K113" s="19" t="n">
        <v>6.26</v>
      </c>
      <c r="L113" s="3"/>
      <c r="M113" s="3"/>
    </row>
    <row r="114" customFormat="false" ht="12.75" hidden="false" customHeight="false" outlineLevel="0" collapsed="false">
      <c r="B114" s="19" t="s">
        <v>43</v>
      </c>
      <c r="C114" s="19" t="n">
        <v>19.45</v>
      </c>
      <c r="D114" s="19" t="n">
        <v>38.24</v>
      </c>
      <c r="E114" s="19" t="n">
        <v>57.69</v>
      </c>
      <c r="F114" s="19" t="n">
        <v>-2.65</v>
      </c>
      <c r="G114" s="19" t="n">
        <v>7.21</v>
      </c>
      <c r="H114" s="19" t="n">
        <v>5.8</v>
      </c>
      <c r="I114" s="19" t="n">
        <v>6.46</v>
      </c>
      <c r="J114" s="19" t="n">
        <v>5.48</v>
      </c>
      <c r="K114" s="19" t="n">
        <v>7.36</v>
      </c>
      <c r="L114" s="3"/>
      <c r="M114" s="3"/>
    </row>
    <row r="115" customFormat="false" ht="12.75" hidden="false" customHeight="false" outlineLevel="0" collapsed="false">
      <c r="B115" s="19" t="s">
        <v>44</v>
      </c>
      <c r="C115" s="19" t="n">
        <v>16.79</v>
      </c>
      <c r="D115" s="19" t="n">
        <v>59.81</v>
      </c>
      <c r="E115" s="19" t="n">
        <v>76.59</v>
      </c>
      <c r="F115" s="19" t="n">
        <v>18.26</v>
      </c>
      <c r="G115" s="19" t="n">
        <v>8.98</v>
      </c>
      <c r="H115" s="19" t="n">
        <v>29.08</v>
      </c>
      <c r="I115" s="19" t="n">
        <v>11.18</v>
      </c>
      <c r="J115" s="19" t="n">
        <v>8.36</v>
      </c>
      <c r="K115" s="19" t="n">
        <v>9.89</v>
      </c>
      <c r="L115" s="3"/>
      <c r="M115" s="3"/>
    </row>
    <row r="116" customFormat="false" ht="12.75" hidden="false" customHeight="false" outlineLevel="0" collapsed="false">
      <c r="B116" s="19" t="s">
        <v>45</v>
      </c>
      <c r="C116" s="19" t="n">
        <v>36.12</v>
      </c>
      <c r="D116" s="19" t="n">
        <v>23.89</v>
      </c>
      <c r="E116" s="19" t="n">
        <v>60.01</v>
      </c>
      <c r="F116" s="19" t="n">
        <v>-12.27</v>
      </c>
      <c r="G116" s="19" t="n">
        <v>16.67</v>
      </c>
      <c r="H116" s="19" t="n">
        <v>9.58</v>
      </c>
      <c r="I116" s="19" t="n">
        <v>7.08</v>
      </c>
      <c r="J116" s="19" t="n">
        <v>6.33</v>
      </c>
      <c r="K116" s="19" t="n">
        <v>7.6</v>
      </c>
      <c r="L116" s="3"/>
      <c r="M116" s="3"/>
    </row>
    <row r="117" customFormat="false" ht="12.75" hidden="false" customHeight="false" outlineLevel="0" collapsed="false">
      <c r="B117" s="19" t="s">
        <v>46</v>
      </c>
      <c r="C117" s="19" t="n">
        <v>30.42</v>
      </c>
      <c r="D117" s="19" t="n">
        <v>7.54</v>
      </c>
      <c r="E117" s="19" t="n">
        <v>37.97</v>
      </c>
      <c r="F117" s="19" t="n">
        <v>-12.44</v>
      </c>
      <c r="G117" s="19" t="n">
        <v>16.73</v>
      </c>
      <c r="H117" s="19" t="n">
        <v>8.49</v>
      </c>
      <c r="I117" s="19" t="n">
        <v>4.99</v>
      </c>
      <c r="J117" s="19" t="n">
        <v>4.59</v>
      </c>
      <c r="K117" s="19" t="n">
        <v>4.43</v>
      </c>
      <c r="L117" s="3"/>
      <c r="M117" s="3"/>
    </row>
    <row r="118" customFormat="false" ht="12.75" hidden="false" customHeight="false" outlineLevel="0" collapsed="false">
      <c r="B118" s="19" t="s">
        <v>47</v>
      </c>
      <c r="C118" s="19" t="n">
        <v>34.1</v>
      </c>
      <c r="D118" s="19" t="n">
        <v>19.58</v>
      </c>
      <c r="E118" s="19" t="n">
        <v>53.68</v>
      </c>
      <c r="F118" s="19" t="n">
        <v>-4.21</v>
      </c>
      <c r="G118" s="19" t="n">
        <v>7.2</v>
      </c>
      <c r="H118" s="19" t="n">
        <v>5.35</v>
      </c>
      <c r="I118" s="19" t="n">
        <v>6.49</v>
      </c>
      <c r="J118" s="19" t="n">
        <v>6.33</v>
      </c>
      <c r="K118" s="19" t="n">
        <v>6.93</v>
      </c>
      <c r="L118" s="3"/>
      <c r="M118" s="3"/>
    </row>
    <row r="119" customFormat="false" ht="12.75" hidden="false" customHeight="false" outlineLevel="0" collapsed="false">
      <c r="B119" s="19" t="s">
        <v>48</v>
      </c>
      <c r="C119" s="19" t="n">
        <v>13.09</v>
      </c>
      <c r="D119" s="19" t="n">
        <v>17.29</v>
      </c>
      <c r="E119" s="19" t="n">
        <v>30.38</v>
      </c>
      <c r="F119" s="19" t="n">
        <v>0.21</v>
      </c>
      <c r="G119" s="19" t="n">
        <v>2.49</v>
      </c>
      <c r="H119" s="19" t="n">
        <v>2.92</v>
      </c>
      <c r="I119" s="19" t="n">
        <v>2.14</v>
      </c>
      <c r="J119" s="19" t="n">
        <v>2</v>
      </c>
      <c r="K119" s="19" t="n">
        <v>2.2</v>
      </c>
      <c r="L119" s="3"/>
      <c r="M119" s="3"/>
    </row>
    <row r="120" customFormat="false" ht="12.75" hidden="false" customHeight="false" outlineLevel="0" collapsed="false">
      <c r="B120" s="19" t="s">
        <v>49</v>
      </c>
      <c r="C120" s="19" t="n">
        <v>12.87</v>
      </c>
      <c r="D120" s="19" t="n">
        <v>45.53</v>
      </c>
      <c r="E120" s="19" t="n">
        <v>32.64</v>
      </c>
      <c r="F120" s="19" t="n">
        <v>24.55</v>
      </c>
      <c r="G120" s="19" t="n">
        <v>23.55</v>
      </c>
      <c r="H120" s="19" t="n">
        <v>25.54</v>
      </c>
      <c r="I120" s="19" t="n">
        <v>5.01</v>
      </c>
      <c r="J120" s="19" t="n">
        <v>4.91</v>
      </c>
      <c r="K120" s="19" t="n">
        <v>5.27</v>
      </c>
      <c r="L120" s="3"/>
      <c r="M120" s="3"/>
    </row>
    <row r="121" customFormat="false" ht="12.75" hidden="false" customHeight="false" outlineLevel="0" collapsed="false">
      <c r="B121" s="29" t="s">
        <v>50</v>
      </c>
      <c r="C121" s="3"/>
      <c r="D121" s="3"/>
      <c r="E121" s="3"/>
      <c r="F121" s="3"/>
      <c r="G121" s="3"/>
      <c r="H121" s="3"/>
      <c r="I121" s="3" t="s">
        <v>51</v>
      </c>
      <c r="J121" s="3"/>
      <c r="K121" s="3"/>
      <c r="L121" s="3"/>
      <c r="M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 t="s">
        <v>52</v>
      </c>
      <c r="J122" s="3"/>
      <c r="K122" s="3"/>
      <c r="L122" s="3"/>
      <c r="M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B124" s="28" t="s">
        <v>53</v>
      </c>
      <c r="C124" s="3"/>
      <c r="D124" s="28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B125" s="5" t="s">
        <v>29</v>
      </c>
      <c r="C125" s="6" t="s">
        <v>54</v>
      </c>
      <c r="D125" s="30" t="s">
        <v>54</v>
      </c>
      <c r="E125" s="7" t="s">
        <v>31</v>
      </c>
      <c r="F125" s="5" t="s">
        <v>55</v>
      </c>
      <c r="G125" s="7" t="s">
        <v>33</v>
      </c>
      <c r="H125" s="9" t="s">
        <v>34</v>
      </c>
      <c r="I125" s="6" t="s">
        <v>35</v>
      </c>
      <c r="J125" s="31" t="s">
        <v>36</v>
      </c>
      <c r="K125" s="31" t="s">
        <v>37</v>
      </c>
      <c r="L125" s="3"/>
      <c r="M125" s="3"/>
    </row>
    <row r="126" customFormat="false" ht="12.75" hidden="false" customHeight="false" outlineLevel="0" collapsed="false">
      <c r="B126" s="24"/>
      <c r="C126" s="25" t="s">
        <v>56</v>
      </c>
      <c r="D126" s="32" t="s">
        <v>57</v>
      </c>
      <c r="E126" s="25" t="s">
        <v>58</v>
      </c>
      <c r="F126" s="24" t="s">
        <v>59</v>
      </c>
      <c r="G126" s="25" t="s">
        <v>59</v>
      </c>
      <c r="H126" s="26" t="s">
        <v>59</v>
      </c>
      <c r="I126" s="25" t="s">
        <v>40</v>
      </c>
      <c r="J126" s="26" t="s">
        <v>41</v>
      </c>
      <c r="K126" s="26" t="s">
        <v>40</v>
      </c>
      <c r="L126" s="3"/>
      <c r="M126" s="3"/>
    </row>
    <row r="127" customFormat="false" ht="12.75" hidden="false" customHeight="false" outlineLevel="0" collapsed="false">
      <c r="B127" s="25" t="s">
        <v>42</v>
      </c>
      <c r="C127" s="25" t="n">
        <v>322.69</v>
      </c>
      <c r="D127" s="25" t="n">
        <v>225.94</v>
      </c>
      <c r="E127" s="19" t="n">
        <v>548.64</v>
      </c>
      <c r="F127" s="33" t="n">
        <f aca="false">(G127+H127)/2</f>
        <v>68.725</v>
      </c>
      <c r="G127" s="25" t="n">
        <v>71.04</v>
      </c>
      <c r="H127" s="25" t="n">
        <v>66.41</v>
      </c>
      <c r="I127" s="25" t="n">
        <v>45.75</v>
      </c>
      <c r="J127" s="19" t="n">
        <v>37.22</v>
      </c>
      <c r="K127" s="19" t="n">
        <v>30.28</v>
      </c>
      <c r="L127" s="3"/>
      <c r="M127" s="3"/>
    </row>
    <row r="128" customFormat="false" ht="12.75" hidden="false" customHeight="false" outlineLevel="0" collapsed="false">
      <c r="B128" s="19" t="s">
        <v>43</v>
      </c>
      <c r="C128" s="19" t="n">
        <v>287.59</v>
      </c>
      <c r="D128" s="19" t="n">
        <v>224.81</v>
      </c>
      <c r="E128" s="19" t="n">
        <v>512.4</v>
      </c>
      <c r="F128" s="33" t="n">
        <f aca="false">(G128+H128)/2</f>
        <v>60.615</v>
      </c>
      <c r="G128" s="19" t="n">
        <v>61.37</v>
      </c>
      <c r="H128" s="19" t="n">
        <v>59.86</v>
      </c>
      <c r="I128" s="19" t="n">
        <v>40.04</v>
      </c>
      <c r="J128" s="19" t="n">
        <v>33.43</v>
      </c>
      <c r="K128" s="19" t="n">
        <v>31.12</v>
      </c>
      <c r="L128" s="3"/>
      <c r="M128" s="3"/>
    </row>
    <row r="129" customFormat="false" ht="12.75" hidden="false" customHeight="false" outlineLevel="0" collapsed="false">
      <c r="B129" s="19" t="s">
        <v>44</v>
      </c>
      <c r="C129" s="19" t="n">
        <v>429.28</v>
      </c>
      <c r="D129" s="19" t="n">
        <v>356.83</v>
      </c>
      <c r="E129" s="19" t="n">
        <v>786.11</v>
      </c>
      <c r="F129" s="33" t="n">
        <f aca="false">(G129+H129)/2</f>
        <v>157.275</v>
      </c>
      <c r="G129" s="19" t="n">
        <v>156.16</v>
      </c>
      <c r="H129" s="19" t="n">
        <v>158.39</v>
      </c>
      <c r="I129" s="19" t="n">
        <v>103.33</v>
      </c>
      <c r="J129" s="19" t="n">
        <v>59.22</v>
      </c>
      <c r="K129" s="19" t="n">
        <v>46.4</v>
      </c>
      <c r="L129" s="3"/>
      <c r="M129" s="3"/>
    </row>
    <row r="130" customFormat="false" ht="12.75" hidden="false" customHeight="false" outlineLevel="0" collapsed="false">
      <c r="B130" s="19" t="s">
        <v>45</v>
      </c>
      <c r="C130" s="19" t="n">
        <v>280.03</v>
      </c>
      <c r="D130" s="19" t="n">
        <v>262.53</v>
      </c>
      <c r="E130" s="19" t="n">
        <v>542.55</v>
      </c>
      <c r="F130" s="33" t="n">
        <f aca="false">(G130+H130)/2</f>
        <v>65.23</v>
      </c>
      <c r="G130" s="19" t="n">
        <v>63.35</v>
      </c>
      <c r="H130" s="19" t="n">
        <v>67.11</v>
      </c>
      <c r="I130" s="19" t="n">
        <v>43.47</v>
      </c>
      <c r="J130" s="19" t="n">
        <v>37.35</v>
      </c>
      <c r="K130" s="19" t="n">
        <v>35.19</v>
      </c>
      <c r="L130" s="3"/>
      <c r="M130" s="3"/>
    </row>
    <row r="131" customFormat="false" ht="12.75" hidden="false" customHeight="false" outlineLevel="0" collapsed="false">
      <c r="B131" s="19" t="s">
        <v>46</v>
      </c>
      <c r="C131" s="19" t="n">
        <v>164.69</v>
      </c>
      <c r="D131" s="19" t="n">
        <v>259.1</v>
      </c>
      <c r="E131" s="19" t="n">
        <v>423.79</v>
      </c>
      <c r="F131" s="33" t="n">
        <f aca="false">(G131+H131)/2</f>
        <v>62.755</v>
      </c>
      <c r="G131" s="19" t="n">
        <v>61.83</v>
      </c>
      <c r="H131" s="19" t="n">
        <v>63.68</v>
      </c>
      <c r="I131" s="19" t="n">
        <v>39.42</v>
      </c>
      <c r="J131" s="19" t="n">
        <v>24.06</v>
      </c>
      <c r="K131" s="19" t="n">
        <v>26.79</v>
      </c>
      <c r="L131" s="3"/>
      <c r="M131" s="3"/>
    </row>
    <row r="132" customFormat="false" ht="12.75" hidden="false" customHeight="false" outlineLevel="0" collapsed="false">
      <c r="B132" s="19" t="s">
        <v>47</v>
      </c>
      <c r="C132" s="19" t="n">
        <v>162.06</v>
      </c>
      <c r="D132" s="19" t="n">
        <v>163.69</v>
      </c>
      <c r="E132" s="19" t="n">
        <v>325.75</v>
      </c>
      <c r="F132" s="33" t="n">
        <f aca="false">(G132+H132)/2</f>
        <v>32.27</v>
      </c>
      <c r="G132" s="19" t="n">
        <v>32.43</v>
      </c>
      <c r="H132" s="19" t="n">
        <v>32.11</v>
      </c>
      <c r="I132" s="19" t="n">
        <v>26.95</v>
      </c>
      <c r="J132" s="19" t="n">
        <v>32.35</v>
      </c>
      <c r="K132" s="19" t="n">
        <v>33.31</v>
      </c>
      <c r="L132" s="3"/>
      <c r="M132" s="3"/>
    </row>
    <row r="133" customFormat="false" ht="12.75" hidden="false" customHeight="false" outlineLevel="0" collapsed="false">
      <c r="B133" s="19" t="s">
        <v>48</v>
      </c>
      <c r="C133" s="19" t="n">
        <v>190.93</v>
      </c>
      <c r="D133" s="19" t="n">
        <v>107.62</v>
      </c>
      <c r="E133" s="19" t="n">
        <v>298.55</v>
      </c>
      <c r="F133" s="33" t="n">
        <f aca="false">(G133+H133)/2</f>
        <v>17.14</v>
      </c>
      <c r="G133" s="19" t="n">
        <v>17.91</v>
      </c>
      <c r="H133" s="19" t="n">
        <v>16.37</v>
      </c>
      <c r="I133" s="34" t="n">
        <v>10.07</v>
      </c>
      <c r="J133" s="19" t="n">
        <v>13.42</v>
      </c>
      <c r="K133" s="19" t="n">
        <v>9.13</v>
      </c>
      <c r="L133" s="3"/>
      <c r="M133" s="3"/>
    </row>
    <row r="134" customFormat="false" ht="12.75" hidden="false" customHeight="false" outlineLevel="0" collapsed="false">
      <c r="B134" s="19" t="s">
        <v>49</v>
      </c>
      <c r="C134" s="19" t="n">
        <v>303.09</v>
      </c>
      <c r="D134" s="19" t="n">
        <v>441.28</v>
      </c>
      <c r="E134" s="19" t="n">
        <v>744.37</v>
      </c>
      <c r="F134" s="33" t="n">
        <f aca="false">(G134+H134)/2</f>
        <v>10.575</v>
      </c>
      <c r="G134" s="19" t="n">
        <v>10.5</v>
      </c>
      <c r="H134" s="19" t="n">
        <v>10.65</v>
      </c>
      <c r="I134" s="19" t="n">
        <v>9.37</v>
      </c>
      <c r="J134" s="19" t="n">
        <v>17.53</v>
      </c>
      <c r="K134" s="19" t="n">
        <v>23.37</v>
      </c>
      <c r="L134" s="3"/>
      <c r="M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B136" s="27"/>
      <c r="C136" s="27"/>
      <c r="D136" s="27"/>
      <c r="E136" s="10"/>
      <c r="F136" s="27"/>
      <c r="G136" s="10"/>
      <c r="H136" s="10"/>
      <c r="I136" s="27"/>
      <c r="J136" s="27"/>
      <c r="K136" s="27"/>
      <c r="L136" s="3"/>
      <c r="M136" s="3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3"/>
      <c r="M137" s="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3"/>
      <c r="M138" s="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3"/>
      <c r="M139" s="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3"/>
      <c r="M140" s="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3"/>
      <c r="M141" s="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3"/>
      <c r="M142" s="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"/>
      <c r="M143" s="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3"/>
      <c r="M144" s="3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3"/>
      <c r="M145" s="3"/>
    </row>
    <row r="146" customFormat="false" ht="12.75" hidden="false" customHeight="false" outlineLevel="0" collapsed="false">
      <c r="B146" s="1" t="s">
        <v>0</v>
      </c>
      <c r="C146" s="2" t="s">
        <v>62</v>
      </c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B147" s="1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B148" s="4" t="s">
        <v>2</v>
      </c>
      <c r="C148" s="5" t="s">
        <v>3</v>
      </c>
      <c r="D148" s="6" t="s">
        <v>3</v>
      </c>
      <c r="E148" s="7" t="s">
        <v>4</v>
      </c>
      <c r="F148" s="8" t="s">
        <v>4</v>
      </c>
      <c r="G148" s="7" t="s">
        <v>5</v>
      </c>
      <c r="H148" s="8" t="s">
        <v>5</v>
      </c>
      <c r="I148" s="7" t="s">
        <v>6</v>
      </c>
      <c r="J148" s="9" t="s">
        <v>6</v>
      </c>
      <c r="K148" s="10"/>
      <c r="L148" s="3"/>
      <c r="M148" s="3"/>
    </row>
    <row r="149" customFormat="false" ht="12.75" hidden="false" customHeight="false" outlineLevel="0" collapsed="false">
      <c r="B149" s="3"/>
      <c r="C149" s="11" t="s">
        <v>7</v>
      </c>
      <c r="D149" s="12" t="s">
        <v>7</v>
      </c>
      <c r="E149" s="13" t="s">
        <v>8</v>
      </c>
      <c r="F149" s="10" t="s">
        <v>9</v>
      </c>
      <c r="G149" s="13" t="s">
        <v>8</v>
      </c>
      <c r="H149" s="10" t="s">
        <v>9</v>
      </c>
      <c r="I149" s="13" t="s">
        <v>8</v>
      </c>
      <c r="J149" s="14" t="s">
        <v>9</v>
      </c>
      <c r="K149" s="10"/>
      <c r="L149" s="3"/>
      <c r="M149" s="3"/>
    </row>
    <row r="150" customFormat="false" ht="12.75" hidden="false" customHeight="false" outlineLevel="0" collapsed="false">
      <c r="B150" s="3"/>
      <c r="C150" s="11" t="s">
        <v>10</v>
      </c>
      <c r="D150" s="12" t="s">
        <v>11</v>
      </c>
      <c r="E150" s="13"/>
      <c r="F150" s="10"/>
      <c r="G150" s="13"/>
      <c r="H150" s="10"/>
      <c r="I150" s="13"/>
      <c r="J150" s="14"/>
      <c r="K150" s="10"/>
      <c r="L150" s="3"/>
      <c r="M150" s="3"/>
    </row>
    <row r="151" customFormat="false" ht="12.75" hidden="false" customHeight="false" outlineLevel="0" collapsed="false">
      <c r="B151" s="3"/>
      <c r="C151" s="11" t="s">
        <v>12</v>
      </c>
      <c r="D151" s="15" t="s">
        <v>13</v>
      </c>
      <c r="E151" s="15" t="s">
        <v>12</v>
      </c>
      <c r="F151" s="16" t="s">
        <v>13</v>
      </c>
      <c r="G151" s="15" t="s">
        <v>12</v>
      </c>
      <c r="H151" s="16" t="s">
        <v>13</v>
      </c>
      <c r="I151" s="15" t="s">
        <v>12</v>
      </c>
      <c r="J151" s="17" t="s">
        <v>13</v>
      </c>
      <c r="K151" s="10"/>
      <c r="L151" s="3"/>
      <c r="M151" s="3"/>
    </row>
    <row r="152" customFormat="false" ht="12.75" hidden="false" customHeight="false" outlineLevel="0" collapsed="false">
      <c r="B152" s="18" t="s">
        <v>14</v>
      </c>
      <c r="C152" s="19" t="n">
        <f aca="false">E152+G152+I152</f>
        <v>2396</v>
      </c>
      <c r="D152" s="19" t="n">
        <f aca="false">F152+H152+J152</f>
        <v>1992</v>
      </c>
      <c r="E152" s="19" t="n">
        <v>364</v>
      </c>
      <c r="F152" s="19" t="n">
        <v>303</v>
      </c>
      <c r="G152" s="19" t="n">
        <v>721</v>
      </c>
      <c r="H152" s="19" t="n">
        <v>599</v>
      </c>
      <c r="I152" s="19" t="n">
        <v>1311</v>
      </c>
      <c r="J152" s="19" t="n">
        <v>1090</v>
      </c>
      <c r="K152" s="10"/>
      <c r="L152" s="3"/>
      <c r="M152" s="3"/>
    </row>
    <row r="153" customFormat="false" ht="12.75" hidden="false" customHeight="false" outlineLevel="0" collapsed="false">
      <c r="B153" s="18" t="s">
        <v>15</v>
      </c>
      <c r="C153" s="19" t="n">
        <f aca="false">E153+G153+I153</f>
        <v>5036</v>
      </c>
      <c r="D153" s="19" t="n">
        <f aca="false">F153+H153+J153</f>
        <v>4465</v>
      </c>
      <c r="E153" s="3" t="n">
        <v>698</v>
      </c>
      <c r="F153" s="19" t="n">
        <v>619</v>
      </c>
      <c r="G153" s="19" t="n">
        <v>2055</v>
      </c>
      <c r="H153" s="19" t="n">
        <v>1822</v>
      </c>
      <c r="I153" s="19" t="n">
        <v>2283</v>
      </c>
      <c r="J153" s="19" t="n">
        <v>2024</v>
      </c>
      <c r="K153" s="10"/>
      <c r="L153" s="3"/>
      <c r="M153" s="3"/>
    </row>
    <row r="154" customFormat="false" ht="12.75" hidden="false" customHeight="false" outlineLevel="0" collapsed="false">
      <c r="B154" s="18" t="s">
        <v>16</v>
      </c>
      <c r="C154" s="19" t="n">
        <f aca="false">E154+G154+I154</f>
        <v>5774</v>
      </c>
      <c r="D154" s="19" t="n">
        <f aca="false">F154+H154+J154</f>
        <v>4800</v>
      </c>
      <c r="E154" s="19" t="n">
        <v>833</v>
      </c>
      <c r="F154" s="19" t="n">
        <v>692</v>
      </c>
      <c r="G154" s="19" t="n">
        <v>2099</v>
      </c>
      <c r="H154" s="19" t="n">
        <v>1745</v>
      </c>
      <c r="I154" s="19" t="n">
        <v>2842</v>
      </c>
      <c r="J154" s="19" t="n">
        <v>2363</v>
      </c>
      <c r="K154" s="10"/>
      <c r="L154" s="3"/>
      <c r="M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B158" s="4" t="s">
        <v>17</v>
      </c>
      <c r="C158" s="5" t="s">
        <v>3</v>
      </c>
      <c r="D158" s="6" t="s">
        <v>3</v>
      </c>
      <c r="E158" s="7" t="s">
        <v>4</v>
      </c>
      <c r="F158" s="8" t="s">
        <v>4</v>
      </c>
      <c r="G158" s="7" t="s">
        <v>5</v>
      </c>
      <c r="H158" s="8" t="s">
        <v>5</v>
      </c>
      <c r="I158" s="7" t="s">
        <v>6</v>
      </c>
      <c r="J158" s="9" t="s">
        <v>6</v>
      </c>
      <c r="K158" s="3"/>
      <c r="L158" s="3"/>
      <c r="M158" s="3"/>
    </row>
    <row r="159" customFormat="false" ht="12.75" hidden="false" customHeight="false" outlineLevel="0" collapsed="false">
      <c r="B159" s="3"/>
      <c r="C159" s="11" t="s">
        <v>7</v>
      </c>
      <c r="D159" s="12" t="s">
        <v>7</v>
      </c>
      <c r="E159" s="13" t="s">
        <v>8</v>
      </c>
      <c r="F159" s="10" t="s">
        <v>9</v>
      </c>
      <c r="G159" s="13" t="s">
        <v>8</v>
      </c>
      <c r="H159" s="10" t="s">
        <v>9</v>
      </c>
      <c r="I159" s="13" t="s">
        <v>8</v>
      </c>
      <c r="J159" s="14" t="s">
        <v>9</v>
      </c>
      <c r="K159" s="3"/>
      <c r="L159" s="3"/>
      <c r="M159" s="3"/>
    </row>
    <row r="160" customFormat="false" ht="12.75" hidden="false" customHeight="false" outlineLevel="0" collapsed="false">
      <c r="B160" s="3"/>
      <c r="C160" s="11" t="s">
        <v>10</v>
      </c>
      <c r="D160" s="12" t="s">
        <v>11</v>
      </c>
      <c r="E160" s="13"/>
      <c r="F160" s="10"/>
      <c r="G160" s="13"/>
      <c r="H160" s="10"/>
      <c r="I160" s="13"/>
      <c r="J160" s="14"/>
      <c r="K160" s="3"/>
      <c r="L160" s="3"/>
      <c r="M160" s="3"/>
    </row>
    <row r="161" customFormat="false" ht="12.75" hidden="false" customHeight="false" outlineLevel="0" collapsed="false">
      <c r="B161" s="3"/>
      <c r="C161" s="11" t="s">
        <v>12</v>
      </c>
      <c r="D161" s="15" t="s">
        <v>13</v>
      </c>
      <c r="E161" s="15" t="s">
        <v>12</v>
      </c>
      <c r="F161" s="16" t="s">
        <v>13</v>
      </c>
      <c r="G161" s="15" t="s">
        <v>12</v>
      </c>
      <c r="H161" s="16" t="s">
        <v>13</v>
      </c>
      <c r="I161" s="15" t="s">
        <v>12</v>
      </c>
      <c r="J161" s="17" t="s">
        <v>13</v>
      </c>
      <c r="K161" s="3"/>
      <c r="L161" s="3"/>
      <c r="M161" s="3"/>
    </row>
    <row r="162" customFormat="false" ht="12.75" hidden="false" customHeight="false" outlineLevel="0" collapsed="false">
      <c r="B162" s="18" t="s">
        <v>14</v>
      </c>
      <c r="C162" s="19" t="n">
        <f aca="false">E162+G162+I162</f>
        <v>1700</v>
      </c>
      <c r="D162" s="19" t="n">
        <f aca="false">F162+H162+J162</f>
        <v>1411</v>
      </c>
      <c r="E162" s="19" t="n">
        <v>708</v>
      </c>
      <c r="F162" s="19" t="n">
        <v>588</v>
      </c>
      <c r="G162" s="19" t="n">
        <v>469</v>
      </c>
      <c r="H162" s="19" t="n">
        <v>389</v>
      </c>
      <c r="I162" s="19" t="n">
        <v>523</v>
      </c>
      <c r="J162" s="19" t="n">
        <v>434</v>
      </c>
      <c r="K162" s="3"/>
      <c r="L162" s="3"/>
      <c r="M162" s="3"/>
    </row>
    <row r="163" customFormat="false" ht="12.75" hidden="false" customHeight="false" outlineLevel="0" collapsed="false">
      <c r="B163" s="18" t="s">
        <v>15</v>
      </c>
      <c r="C163" s="19" t="n">
        <f aca="false">E163+G163+I163</f>
        <v>2927</v>
      </c>
      <c r="D163" s="19" t="n">
        <f aca="false">F163+H163+J163</f>
        <v>2586</v>
      </c>
      <c r="E163" s="19" t="n">
        <v>1155</v>
      </c>
      <c r="F163" s="19" t="n">
        <v>1020</v>
      </c>
      <c r="G163" s="19" t="n">
        <v>1153</v>
      </c>
      <c r="H163" s="19" t="n">
        <v>1019</v>
      </c>
      <c r="I163" s="19" t="n">
        <v>619</v>
      </c>
      <c r="J163" s="19" t="n">
        <v>547</v>
      </c>
      <c r="K163" s="10"/>
      <c r="L163" s="3"/>
      <c r="M163" s="3"/>
    </row>
    <row r="164" customFormat="false" ht="12.75" hidden="false" customHeight="false" outlineLevel="0" collapsed="false">
      <c r="B164" s="18" t="s">
        <v>16</v>
      </c>
      <c r="C164" s="19" t="n">
        <f aca="false">E164+G164+I164</f>
        <v>3708</v>
      </c>
      <c r="D164" s="19" t="n">
        <f aca="false">F164+H164+J164</f>
        <v>3078</v>
      </c>
      <c r="E164" s="19" t="n">
        <v>1500</v>
      </c>
      <c r="F164" s="19" t="n">
        <v>1245</v>
      </c>
      <c r="G164" s="19" t="n">
        <v>1260</v>
      </c>
      <c r="H164" s="19" t="n">
        <v>1046</v>
      </c>
      <c r="I164" s="19" t="n">
        <v>948</v>
      </c>
      <c r="J164" s="19" t="n">
        <v>787</v>
      </c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B168" s="1" t="s">
        <v>18</v>
      </c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B170" s="3"/>
      <c r="C170" s="22" t="s">
        <v>19</v>
      </c>
      <c r="D170" s="7" t="s">
        <v>20</v>
      </c>
      <c r="E170" s="7" t="s">
        <v>19</v>
      </c>
      <c r="F170" s="9" t="s">
        <v>20</v>
      </c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C171" s="23" t="s">
        <v>21</v>
      </c>
      <c r="D171" s="13" t="s">
        <v>21</v>
      </c>
      <c r="E171" s="13" t="s">
        <v>21</v>
      </c>
      <c r="F171" s="14" t="s">
        <v>21</v>
      </c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C172" s="24" t="s">
        <v>22</v>
      </c>
      <c r="D172" s="25" t="s">
        <v>22</v>
      </c>
      <c r="E172" s="25" t="s">
        <v>23</v>
      </c>
      <c r="F172" s="26" t="s">
        <v>23</v>
      </c>
      <c r="G172" s="10"/>
      <c r="H172" s="10"/>
      <c r="I172" s="10"/>
      <c r="J172" s="10"/>
      <c r="K172" s="10"/>
      <c r="L172" s="3"/>
      <c r="M172" s="3"/>
    </row>
    <row r="173" customFormat="false" ht="12.75" hidden="false" customHeight="false" outlineLevel="0" collapsed="false">
      <c r="B173" s="7" t="s">
        <v>24</v>
      </c>
      <c r="C173" s="22"/>
      <c r="D173" s="7"/>
      <c r="E173" s="7"/>
      <c r="F173" s="9"/>
      <c r="G173" s="3"/>
      <c r="H173" s="3"/>
      <c r="I173" s="3"/>
      <c r="J173" s="3"/>
      <c r="K173" s="10"/>
      <c r="L173" s="3"/>
      <c r="M173" s="3"/>
    </row>
    <row r="174" customFormat="false" ht="12.75" hidden="false" customHeight="false" outlineLevel="0" collapsed="false">
      <c r="B174" s="25" t="s">
        <v>25</v>
      </c>
      <c r="C174" s="24" t="n">
        <v>519</v>
      </c>
      <c r="D174" s="25" t="n">
        <v>521</v>
      </c>
      <c r="E174" s="25" t="n">
        <v>515</v>
      </c>
      <c r="F174" s="26" t="n">
        <v>519</v>
      </c>
      <c r="G174" s="10"/>
      <c r="H174" s="10"/>
      <c r="I174" s="10"/>
      <c r="J174" s="10"/>
      <c r="K174" s="3"/>
      <c r="L174" s="3"/>
      <c r="M174" s="3"/>
    </row>
    <row r="175" customFormat="false" ht="12.75" hidden="false" customHeight="false" outlineLevel="0" collapsed="false">
      <c r="B175" s="10"/>
      <c r="C175" s="27"/>
      <c r="D175" s="27"/>
      <c r="E175" s="10"/>
      <c r="F175" s="10"/>
      <c r="G175" s="10"/>
      <c r="H175" s="10"/>
      <c r="I175" s="10"/>
      <c r="J175" s="10"/>
      <c r="K175" s="3"/>
      <c r="L175" s="3"/>
      <c r="M175" s="3"/>
    </row>
    <row r="176" customFormat="false" ht="12.75" hidden="false" customHeight="false" outlineLevel="0" collapsed="false">
      <c r="B176" s="10"/>
      <c r="C176" s="27"/>
      <c r="D176" s="27"/>
      <c r="E176" s="10"/>
      <c r="F176" s="10"/>
      <c r="G176" s="10"/>
      <c r="H176" s="10"/>
      <c r="I176" s="10"/>
      <c r="J176" s="10"/>
      <c r="K176" s="10"/>
      <c r="L176" s="3"/>
      <c r="M176" s="3"/>
    </row>
    <row r="177" customFormat="false" ht="12.75" hidden="false" customHeight="false" outlineLevel="0" collapsed="false">
      <c r="B177" s="10"/>
      <c r="C177" s="27"/>
      <c r="D177" s="27"/>
      <c r="E177" s="27"/>
      <c r="F177" s="27"/>
      <c r="G177" s="27"/>
      <c r="H177" s="27"/>
      <c r="I177" s="27"/>
      <c r="J177" s="27"/>
      <c r="K177" s="3"/>
      <c r="L177" s="3"/>
      <c r="M177" s="3"/>
    </row>
    <row r="178" customFormat="false" ht="12.75" hidden="false" customHeight="false" outlineLevel="0" collapsed="false">
      <c r="B178" s="27"/>
      <c r="C178" s="10"/>
      <c r="D178" s="10"/>
      <c r="E178" s="10"/>
      <c r="F178" s="10"/>
      <c r="G178" s="10"/>
      <c r="H178" s="10"/>
      <c r="I178" s="10"/>
      <c r="J178" s="10"/>
      <c r="K178" s="3"/>
      <c r="L178" s="3"/>
      <c r="M178" s="3"/>
    </row>
    <row r="179" customFormat="false" ht="12.75" hidden="false" customHeight="false" outlineLevel="0" collapsed="false">
      <c r="B179" s="27"/>
      <c r="C179" s="10"/>
      <c r="D179" s="10"/>
      <c r="E179" s="10"/>
      <c r="F179" s="10"/>
      <c r="G179" s="10"/>
      <c r="H179" s="10"/>
      <c r="I179" s="10"/>
      <c r="J179" s="10"/>
      <c r="K179" s="3"/>
      <c r="L179" s="3"/>
      <c r="M179" s="3"/>
    </row>
    <row r="180" customFormat="false" ht="12.75" hidden="false" customHeight="false" outlineLevel="0" collapsed="false">
      <c r="B180" s="27"/>
      <c r="C180" s="10"/>
      <c r="D180" s="10"/>
      <c r="E180" s="10"/>
      <c r="F180" s="10"/>
      <c r="G180" s="10"/>
      <c r="H180" s="10"/>
      <c r="I180" s="10"/>
      <c r="J180" s="10"/>
      <c r="K180" s="3"/>
      <c r="L180" s="3"/>
      <c r="M180" s="3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3"/>
      <c r="L181" s="3"/>
      <c r="M181" s="3"/>
    </row>
    <row r="182" customFormat="false" ht="12.75" hidden="false" customHeight="false" outlineLevel="0" collapsed="false">
      <c r="B182" s="28" t="s">
        <v>26</v>
      </c>
      <c r="C182" s="29" t="s">
        <v>63</v>
      </c>
      <c r="D182" s="3"/>
      <c r="E182" s="3"/>
      <c r="F182" s="3"/>
      <c r="G182" s="28" t="s">
        <v>28</v>
      </c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B183" s="6" t="s">
        <v>29</v>
      </c>
      <c r="C183" s="30" t="s">
        <v>30</v>
      </c>
      <c r="D183" s="6" t="s">
        <v>30</v>
      </c>
      <c r="E183" s="8" t="s">
        <v>31</v>
      </c>
      <c r="F183" s="6" t="s">
        <v>32</v>
      </c>
      <c r="G183" s="8" t="s">
        <v>33</v>
      </c>
      <c r="H183" s="7" t="s">
        <v>34</v>
      </c>
      <c r="I183" s="31" t="s">
        <v>35</v>
      </c>
      <c r="J183" s="31" t="s">
        <v>36</v>
      </c>
      <c r="K183" s="31" t="s">
        <v>37</v>
      </c>
      <c r="L183" s="3"/>
      <c r="M183" s="3"/>
    </row>
    <row r="184" customFormat="false" ht="12.75" hidden="false" customHeight="false" outlineLevel="0" collapsed="false">
      <c r="B184" s="25"/>
      <c r="C184" s="32" t="s">
        <v>38</v>
      </c>
      <c r="D184" s="25" t="s">
        <v>39</v>
      </c>
      <c r="E184" s="32"/>
      <c r="F184" s="25"/>
      <c r="G184" s="32"/>
      <c r="H184" s="25"/>
      <c r="I184" s="26" t="s">
        <v>40</v>
      </c>
      <c r="J184" s="26" t="s">
        <v>41</v>
      </c>
      <c r="K184" s="26" t="s">
        <v>40</v>
      </c>
      <c r="L184" s="3"/>
      <c r="M184" s="3"/>
    </row>
    <row r="185" customFormat="false" ht="12.75" hidden="false" customHeight="false" outlineLevel="0" collapsed="false">
      <c r="B185" s="19" t="s">
        <v>42</v>
      </c>
      <c r="C185" s="3" t="n">
        <v>30.72</v>
      </c>
      <c r="D185" s="19" t="n">
        <v>28.39</v>
      </c>
      <c r="E185" s="19" t="n">
        <v>59.11</v>
      </c>
      <c r="F185" s="19" t="n">
        <v>1.17</v>
      </c>
      <c r="G185" s="19" t="n">
        <v>6.09</v>
      </c>
      <c r="H185" s="19" t="n">
        <v>7.62</v>
      </c>
      <c r="I185" s="19" t="n">
        <v>7.42</v>
      </c>
      <c r="J185" s="19" t="n">
        <v>6.85</v>
      </c>
      <c r="K185" s="19" t="n">
        <v>7.64</v>
      </c>
      <c r="L185" s="3"/>
      <c r="M185" s="3"/>
    </row>
    <row r="186" customFormat="false" ht="12.75" hidden="false" customHeight="false" outlineLevel="0" collapsed="false">
      <c r="B186" s="19" t="s">
        <v>43</v>
      </c>
      <c r="C186" s="19" t="n">
        <v>45.72</v>
      </c>
      <c r="D186" s="19" t="n">
        <v>20.29</v>
      </c>
      <c r="E186" s="19" t="n">
        <v>66.01</v>
      </c>
      <c r="F186" s="19" t="n">
        <v>-12.92</v>
      </c>
      <c r="G186" s="19" t="n">
        <v>24.12</v>
      </c>
      <c r="H186" s="19" t="n">
        <v>9.8</v>
      </c>
      <c r="I186" s="19" t="n">
        <v>13.49</v>
      </c>
      <c r="J186" s="19" t="n">
        <v>10.2</v>
      </c>
      <c r="K186" s="19" t="n">
        <v>11.65</v>
      </c>
      <c r="L186" s="3"/>
      <c r="M186" s="3"/>
    </row>
    <row r="187" customFormat="false" ht="12.75" hidden="false" customHeight="false" outlineLevel="0" collapsed="false">
      <c r="B187" s="19" t="s">
        <v>44</v>
      </c>
      <c r="C187" s="19" t="n">
        <v>11.02</v>
      </c>
      <c r="D187" s="19" t="n">
        <v>46.75</v>
      </c>
      <c r="E187" s="19" t="n">
        <v>57.76</v>
      </c>
      <c r="F187" s="19" t="n">
        <v>10.44</v>
      </c>
      <c r="G187" s="19" t="n">
        <v>5.95</v>
      </c>
      <c r="H187" s="19" t="n">
        <v>18.28</v>
      </c>
      <c r="I187" s="19" t="n">
        <v>8.96</v>
      </c>
      <c r="J187" s="19" t="n">
        <v>6.39</v>
      </c>
      <c r="K187" s="19" t="n">
        <v>9.92</v>
      </c>
      <c r="L187" s="3"/>
      <c r="M187" s="3"/>
    </row>
    <row r="188" customFormat="false" ht="12.75" hidden="false" customHeight="false" outlineLevel="0" collapsed="false">
      <c r="B188" s="19" t="s">
        <v>45</v>
      </c>
      <c r="C188" s="19" t="n">
        <v>50.02</v>
      </c>
      <c r="D188" s="19" t="n">
        <v>10.39</v>
      </c>
      <c r="E188" s="19" t="n">
        <v>60.4</v>
      </c>
      <c r="F188" s="19" t="n">
        <v>-22.07</v>
      </c>
      <c r="G188" s="19" t="n">
        <v>32.18</v>
      </c>
      <c r="H188" s="19" t="n">
        <v>9.78</v>
      </c>
      <c r="I188" s="19" t="n">
        <v>10.04</v>
      </c>
      <c r="J188" s="19" t="n">
        <v>7.94</v>
      </c>
      <c r="K188" s="19" t="n">
        <v>6.84</v>
      </c>
      <c r="L188" s="3"/>
      <c r="M188" s="3"/>
    </row>
    <row r="189" customFormat="false" ht="12.75" hidden="false" customHeight="false" outlineLevel="0" collapsed="false">
      <c r="B189" s="19" t="s">
        <v>46</v>
      </c>
      <c r="C189" s="19" t="n">
        <v>6.06</v>
      </c>
      <c r="D189" s="19" t="n">
        <v>12.87</v>
      </c>
      <c r="E189" s="19" t="n">
        <v>18.95</v>
      </c>
      <c r="F189" s="19" t="n">
        <v>5.22</v>
      </c>
      <c r="G189" s="19" t="n">
        <v>4.05</v>
      </c>
      <c r="H189" s="19" t="n">
        <v>6.84</v>
      </c>
      <c r="I189" s="19" t="n">
        <v>2.26</v>
      </c>
      <c r="J189" s="19" t="n">
        <v>2.24</v>
      </c>
      <c r="K189" s="19" t="n">
        <v>2.22</v>
      </c>
      <c r="L189" s="3"/>
      <c r="M189" s="3"/>
    </row>
    <row r="190" customFormat="false" ht="12.75" hidden="false" customHeight="false" outlineLevel="0" collapsed="false">
      <c r="B190" s="19" t="s">
        <v>47</v>
      </c>
      <c r="C190" s="19" t="n">
        <v>2.91</v>
      </c>
      <c r="D190" s="19" t="n">
        <v>20.78</v>
      </c>
      <c r="E190" s="19" t="n">
        <v>23.69</v>
      </c>
      <c r="F190" s="19" t="n">
        <v>9.5</v>
      </c>
      <c r="G190" s="19" t="n">
        <v>6.66</v>
      </c>
      <c r="H190" s="19" t="n">
        <v>12.75</v>
      </c>
      <c r="I190" s="19" t="n">
        <v>3.14</v>
      </c>
      <c r="J190" s="19" t="n">
        <v>2.74</v>
      </c>
      <c r="K190" s="19" t="n">
        <v>2.66</v>
      </c>
      <c r="L190" s="3"/>
      <c r="M190" s="3"/>
    </row>
    <row r="191" customFormat="false" ht="12.75" hidden="false" customHeight="false" outlineLevel="0" collapsed="false">
      <c r="B191" s="19" t="s">
        <v>48</v>
      </c>
      <c r="C191" s="19" t="n">
        <v>2.21</v>
      </c>
      <c r="D191" s="19" t="n">
        <v>8.3</v>
      </c>
      <c r="E191" s="19" t="n">
        <v>10.5</v>
      </c>
      <c r="F191" s="19" t="n">
        <v>3.17</v>
      </c>
      <c r="G191" s="19" t="n">
        <v>2.59</v>
      </c>
      <c r="H191" s="19" t="n">
        <v>3.84</v>
      </c>
      <c r="I191" s="19" t="n">
        <v>1.7</v>
      </c>
      <c r="J191" s="19" t="n">
        <v>1.69</v>
      </c>
      <c r="K191" s="19" t="n">
        <v>1.62</v>
      </c>
      <c r="L191" s="3"/>
      <c r="M191" s="3"/>
    </row>
    <row r="192" customFormat="false" ht="12.75" hidden="false" customHeight="false" outlineLevel="0" collapsed="false">
      <c r="B192" s="19" t="s">
        <v>49</v>
      </c>
      <c r="C192" s="19" t="n">
        <v>4.54</v>
      </c>
      <c r="D192" s="19" t="n">
        <v>11.8</v>
      </c>
      <c r="E192" s="19" t="n">
        <v>16.34</v>
      </c>
      <c r="F192" s="19" t="n">
        <v>3.07</v>
      </c>
      <c r="G192" s="19" t="n">
        <v>1.9</v>
      </c>
      <c r="H192" s="19" t="n">
        <v>4.43</v>
      </c>
      <c r="I192" s="19" t="n">
        <v>2.19</v>
      </c>
      <c r="J192" s="19" t="n">
        <v>1.88</v>
      </c>
      <c r="K192" s="19" t="n">
        <v>2.05</v>
      </c>
      <c r="L192" s="3"/>
      <c r="M192" s="3"/>
    </row>
    <row r="193" customFormat="false" ht="12.75" hidden="false" customHeight="false" outlineLevel="0" collapsed="false">
      <c r="B193" s="29" t="s">
        <v>50</v>
      </c>
      <c r="C193" s="3"/>
      <c r="D193" s="3"/>
      <c r="E193" s="3"/>
      <c r="F193" s="3"/>
      <c r="G193" s="3"/>
      <c r="H193" s="3"/>
      <c r="I193" s="3" t="s">
        <v>51</v>
      </c>
      <c r="J193" s="3"/>
      <c r="K193" s="3"/>
      <c r="L193" s="3"/>
      <c r="M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 t="s">
        <v>52</v>
      </c>
      <c r="J194" s="3"/>
      <c r="K194" s="3"/>
      <c r="L194" s="3"/>
      <c r="M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B196" s="28" t="s">
        <v>53</v>
      </c>
      <c r="C196" s="3"/>
      <c r="D196" s="28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B197" s="5" t="s">
        <v>29</v>
      </c>
      <c r="C197" s="6" t="s">
        <v>54</v>
      </c>
      <c r="D197" s="30" t="s">
        <v>54</v>
      </c>
      <c r="E197" s="7" t="s">
        <v>31</v>
      </c>
      <c r="F197" s="5" t="s">
        <v>55</v>
      </c>
      <c r="G197" s="7" t="s">
        <v>33</v>
      </c>
      <c r="H197" s="9" t="s">
        <v>34</v>
      </c>
      <c r="I197" s="6" t="s">
        <v>35</v>
      </c>
      <c r="J197" s="31" t="s">
        <v>36</v>
      </c>
      <c r="K197" s="31" t="s">
        <v>37</v>
      </c>
      <c r="L197" s="3"/>
      <c r="M197" s="3"/>
    </row>
    <row r="198" customFormat="false" ht="12.75" hidden="false" customHeight="false" outlineLevel="0" collapsed="false">
      <c r="B198" s="24"/>
      <c r="C198" s="25" t="s">
        <v>56</v>
      </c>
      <c r="D198" s="32" t="s">
        <v>57</v>
      </c>
      <c r="E198" s="25" t="s">
        <v>58</v>
      </c>
      <c r="F198" s="24" t="s">
        <v>59</v>
      </c>
      <c r="G198" s="25" t="s">
        <v>59</v>
      </c>
      <c r="H198" s="26" t="s">
        <v>59</v>
      </c>
      <c r="I198" s="25" t="s">
        <v>40</v>
      </c>
      <c r="J198" s="26" t="s">
        <v>41</v>
      </c>
      <c r="K198" s="26" t="s">
        <v>40</v>
      </c>
      <c r="L198" s="3"/>
      <c r="M198" s="3"/>
    </row>
    <row r="199" customFormat="false" ht="12.75" hidden="false" customHeight="false" outlineLevel="0" collapsed="false">
      <c r="B199" s="25" t="s">
        <v>42</v>
      </c>
      <c r="C199" s="25" t="n">
        <v>214.4</v>
      </c>
      <c r="D199" s="25" t="n">
        <v>206.27</v>
      </c>
      <c r="E199" s="19" t="n">
        <v>420.67</v>
      </c>
      <c r="F199" s="33" t="n">
        <f aca="false">(G199+H199)/2</f>
        <v>42.34</v>
      </c>
      <c r="G199" s="25" t="n">
        <v>43.12</v>
      </c>
      <c r="H199" s="25" t="n">
        <v>41.56</v>
      </c>
      <c r="I199" s="25" t="n">
        <v>27.67</v>
      </c>
      <c r="J199" s="19" t="n">
        <v>34</v>
      </c>
      <c r="K199" s="19" t="n">
        <v>37.66</v>
      </c>
      <c r="L199" s="3"/>
      <c r="M199" s="3"/>
    </row>
    <row r="200" customFormat="false" ht="12.75" hidden="false" customHeight="false" outlineLevel="0" collapsed="false">
      <c r="B200" s="19" t="s">
        <v>43</v>
      </c>
      <c r="C200" s="19" t="n">
        <v>286.28</v>
      </c>
      <c r="D200" s="19" t="n">
        <v>339.41</v>
      </c>
      <c r="E200" s="19" t="n">
        <v>625.69</v>
      </c>
      <c r="F200" s="33" t="n">
        <f aca="false">(G200+H200)/2</f>
        <v>119.42</v>
      </c>
      <c r="G200" s="19" t="n">
        <v>114.07</v>
      </c>
      <c r="H200" s="19" t="n">
        <v>124.77</v>
      </c>
      <c r="I200" s="19" t="n">
        <v>70.41</v>
      </c>
      <c r="J200" s="19" t="n">
        <v>66.41</v>
      </c>
      <c r="K200" s="19" t="n">
        <v>78.68</v>
      </c>
      <c r="L200" s="3"/>
      <c r="M200" s="3"/>
    </row>
    <row r="201" customFormat="false" ht="12.75" hidden="false" customHeight="false" outlineLevel="0" collapsed="false">
      <c r="B201" s="19" t="s">
        <v>44</v>
      </c>
      <c r="C201" s="19" t="n">
        <v>233.36</v>
      </c>
      <c r="D201" s="19" t="n">
        <v>302.96</v>
      </c>
      <c r="E201" s="19" t="n">
        <v>536.31</v>
      </c>
      <c r="F201" s="33" t="n">
        <f aca="false">(G201+H201)/2</f>
        <v>62.085</v>
      </c>
      <c r="G201" s="19" t="n">
        <v>63.02</v>
      </c>
      <c r="H201" s="19" t="n">
        <v>61.15</v>
      </c>
      <c r="I201" s="19" t="n">
        <v>39.69</v>
      </c>
      <c r="J201" s="19" t="n">
        <v>49.07</v>
      </c>
      <c r="K201" s="19" t="n">
        <v>46.65</v>
      </c>
      <c r="L201" s="3"/>
      <c r="M201" s="3"/>
    </row>
    <row r="202" customFormat="false" ht="12.75" hidden="false" customHeight="false" outlineLevel="0" collapsed="false">
      <c r="B202" s="19" t="s">
        <v>45</v>
      </c>
      <c r="C202" s="19" t="n">
        <v>473.47</v>
      </c>
      <c r="D202" s="19" t="n">
        <v>303</v>
      </c>
      <c r="E202" s="19" t="n">
        <v>776.46</v>
      </c>
      <c r="F202" s="33" t="n">
        <f aca="false">(G202+H202)/2</f>
        <v>126.55</v>
      </c>
      <c r="G202" s="19" t="n">
        <v>129.74</v>
      </c>
      <c r="H202" s="19" t="n">
        <v>123.36</v>
      </c>
      <c r="I202" s="19" t="n">
        <v>70.42</v>
      </c>
      <c r="J202" s="19" t="n">
        <v>61.21</v>
      </c>
      <c r="K202" s="19" t="n">
        <v>57.69</v>
      </c>
      <c r="L202" s="3"/>
      <c r="M202" s="3"/>
    </row>
    <row r="203" customFormat="false" ht="12.75" hidden="false" customHeight="false" outlineLevel="0" collapsed="false">
      <c r="B203" s="19" t="s">
        <v>46</v>
      </c>
      <c r="C203" s="19" t="n">
        <v>64.71</v>
      </c>
      <c r="D203" s="19" t="n">
        <v>72.78</v>
      </c>
      <c r="E203" s="19" t="n">
        <v>137.49</v>
      </c>
      <c r="F203" s="33" t="n">
        <f aca="false">(G203+H203)/2</f>
        <v>16.565</v>
      </c>
      <c r="G203" s="19" t="n">
        <v>15.84</v>
      </c>
      <c r="H203" s="19" t="n">
        <v>17.29</v>
      </c>
      <c r="I203" s="19" t="n">
        <v>9.77</v>
      </c>
      <c r="J203" s="19" t="n">
        <v>10.77</v>
      </c>
      <c r="K203" s="19" t="n">
        <v>12.31</v>
      </c>
      <c r="L203" s="3"/>
      <c r="M203" s="3"/>
    </row>
    <row r="204" customFormat="false" ht="12.75" hidden="false" customHeight="false" outlineLevel="0" collapsed="false">
      <c r="B204" s="19" t="s">
        <v>47</v>
      </c>
      <c r="C204" s="19" t="n">
        <v>94.32</v>
      </c>
      <c r="D204" s="19" t="n">
        <v>174.77</v>
      </c>
      <c r="E204" s="19" t="n">
        <v>269.1</v>
      </c>
      <c r="F204" s="33" t="n">
        <f aca="false">(G204+H204)/2</f>
        <v>38.54</v>
      </c>
      <c r="G204" s="19" t="n">
        <v>38.27</v>
      </c>
      <c r="H204" s="3" t="n">
        <v>38.81</v>
      </c>
      <c r="I204" s="19" t="n">
        <v>20.73</v>
      </c>
      <c r="J204" s="19" t="n">
        <v>16.17</v>
      </c>
      <c r="K204" s="19" t="n">
        <v>17.04</v>
      </c>
      <c r="L204" s="3"/>
      <c r="M204" s="3"/>
    </row>
    <row r="205" customFormat="false" ht="12.75" hidden="false" customHeight="false" outlineLevel="0" collapsed="false">
      <c r="B205" s="19" t="s">
        <v>48</v>
      </c>
      <c r="C205" s="19" t="n">
        <v>25.93</v>
      </c>
      <c r="D205" s="19" t="n">
        <v>52.92</v>
      </c>
      <c r="E205" s="19" t="n">
        <v>78.85</v>
      </c>
      <c r="F205" s="33" t="n">
        <f aca="false">(G205+H205)/2</f>
        <v>7.635</v>
      </c>
      <c r="G205" s="19" t="n">
        <v>7.45</v>
      </c>
      <c r="H205" s="19" t="n">
        <v>7.82</v>
      </c>
      <c r="I205" s="19" t="n">
        <v>4.67</v>
      </c>
      <c r="J205" s="19" t="n">
        <v>5.25</v>
      </c>
      <c r="K205" s="19" t="n">
        <v>6.4</v>
      </c>
      <c r="L205" s="3"/>
      <c r="M205" s="3"/>
    </row>
    <row r="206" customFormat="false" ht="12.75" hidden="false" customHeight="false" outlineLevel="0" collapsed="false">
      <c r="B206" s="19" t="s">
        <v>49</v>
      </c>
      <c r="C206" s="19" t="n">
        <v>103.97</v>
      </c>
      <c r="D206" s="19" t="n">
        <v>44.57</v>
      </c>
      <c r="E206" s="19" t="n">
        <v>148.54</v>
      </c>
      <c r="F206" s="33" t="n">
        <f aca="false">(G206+H206)/2</f>
        <v>18.575</v>
      </c>
      <c r="G206" s="19" t="n">
        <v>19.8</v>
      </c>
      <c r="H206" s="19" t="n">
        <v>17.35</v>
      </c>
      <c r="I206" s="19" t="n">
        <v>10</v>
      </c>
      <c r="J206" s="19" t="n">
        <v>11.53</v>
      </c>
      <c r="K206" s="19" t="n">
        <v>7.47</v>
      </c>
      <c r="L206" s="3"/>
      <c r="M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B208" s="27"/>
      <c r="C208" s="27"/>
      <c r="D208" s="27"/>
      <c r="E208" s="10"/>
      <c r="F208" s="27"/>
      <c r="G208" s="10"/>
      <c r="H208" s="10"/>
      <c r="I208" s="27"/>
      <c r="J208" s="27"/>
      <c r="K208" s="27"/>
      <c r="L208" s="3"/>
      <c r="M208" s="3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3"/>
      <c r="M209" s="3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3"/>
      <c r="M210" s="3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3"/>
      <c r="M211" s="3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3"/>
      <c r="M212" s="3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3"/>
      <c r="M213" s="3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"/>
      <c r="M214" s="3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3"/>
      <c r="M215" s="3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3"/>
      <c r="M216" s="3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B219" s="28" t="s">
        <v>26</v>
      </c>
      <c r="C219" s="29" t="s">
        <v>63</v>
      </c>
      <c r="D219" s="3"/>
      <c r="E219" s="3"/>
      <c r="F219" s="3"/>
      <c r="G219" s="28" t="s">
        <v>60</v>
      </c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B220" s="6" t="s">
        <v>29</v>
      </c>
      <c r="C220" s="30" t="s">
        <v>30</v>
      </c>
      <c r="D220" s="6" t="s">
        <v>30</v>
      </c>
      <c r="E220" s="8" t="s">
        <v>31</v>
      </c>
      <c r="F220" s="6" t="s">
        <v>32</v>
      </c>
      <c r="G220" s="8" t="s">
        <v>33</v>
      </c>
      <c r="H220" s="7" t="s">
        <v>34</v>
      </c>
      <c r="I220" s="31" t="s">
        <v>35</v>
      </c>
      <c r="J220" s="31" t="s">
        <v>36</v>
      </c>
      <c r="K220" s="31" t="s">
        <v>37</v>
      </c>
      <c r="L220" s="3"/>
      <c r="M220" s="3"/>
    </row>
    <row r="221" customFormat="false" ht="12.75" hidden="false" customHeight="false" outlineLevel="0" collapsed="false">
      <c r="B221" s="25"/>
      <c r="C221" s="32" t="s">
        <v>38</v>
      </c>
      <c r="D221" s="25" t="s">
        <v>39</v>
      </c>
      <c r="E221" s="32"/>
      <c r="F221" s="25"/>
      <c r="G221" s="32"/>
      <c r="H221" s="25"/>
      <c r="I221" s="26" t="s">
        <v>40</v>
      </c>
      <c r="J221" s="26" t="s">
        <v>41</v>
      </c>
      <c r="K221" s="26" t="s">
        <v>40</v>
      </c>
      <c r="L221" s="3"/>
      <c r="M221" s="3"/>
    </row>
    <row r="222" customFormat="false" ht="12.75" hidden="false" customHeight="false" outlineLevel="0" collapsed="false">
      <c r="B222" s="19" t="s">
        <v>42</v>
      </c>
      <c r="C222" s="19" t="n">
        <v>25.92</v>
      </c>
      <c r="D222" s="19" t="n">
        <v>3.19</v>
      </c>
      <c r="E222" s="19" t="n">
        <v>29.1</v>
      </c>
      <c r="F222" s="19" t="n">
        <v>-6.18</v>
      </c>
      <c r="G222" s="19" t="n">
        <v>7.1</v>
      </c>
      <c r="H222" s="19" t="n">
        <v>5.63</v>
      </c>
      <c r="I222" s="19" t="n">
        <v>3.73</v>
      </c>
      <c r="J222" s="19" t="n">
        <v>3.81</v>
      </c>
      <c r="K222" s="19" t="n">
        <v>3.6</v>
      </c>
      <c r="L222" s="3"/>
      <c r="M222" s="3"/>
    </row>
    <row r="223" customFormat="false" ht="12.75" hidden="false" customHeight="false" outlineLevel="0" collapsed="false">
      <c r="B223" s="19" t="s">
        <v>43</v>
      </c>
      <c r="C223" s="19" t="n">
        <v>10.32</v>
      </c>
      <c r="D223" s="19" t="n">
        <v>18.49</v>
      </c>
      <c r="E223" s="19" t="n">
        <v>28.8</v>
      </c>
      <c r="F223" s="19" t="n">
        <v>4.44</v>
      </c>
      <c r="G223" s="19" t="n">
        <v>5.26</v>
      </c>
      <c r="H223" s="19" t="n">
        <v>7.49</v>
      </c>
      <c r="I223" s="19" t="n">
        <v>5.74</v>
      </c>
      <c r="J223" s="19" t="n">
        <v>5.39</v>
      </c>
      <c r="K223" s="19" t="n">
        <v>5.63</v>
      </c>
      <c r="L223" s="3"/>
      <c r="M223" s="3"/>
    </row>
    <row r="224" customFormat="false" ht="12.75" hidden="false" customHeight="false" outlineLevel="0" collapsed="false">
      <c r="B224" s="19" t="s">
        <v>44</v>
      </c>
      <c r="C224" s="19" t="n">
        <v>28.32</v>
      </c>
      <c r="D224" s="19" t="n">
        <v>-2.26</v>
      </c>
      <c r="E224" s="19" t="n">
        <v>26.06</v>
      </c>
      <c r="F224" s="19" t="n">
        <v>-7.77</v>
      </c>
      <c r="G224" s="19" t="n">
        <v>8.1</v>
      </c>
      <c r="H224" s="19" t="n">
        <v>7.44</v>
      </c>
      <c r="I224" s="19" t="n">
        <v>1.66</v>
      </c>
      <c r="J224" s="19" t="n">
        <v>1.81</v>
      </c>
      <c r="K224" s="19" t="n">
        <v>1.57</v>
      </c>
      <c r="L224" s="3"/>
      <c r="M224" s="3"/>
    </row>
    <row r="225" customFormat="false" ht="12.75" hidden="false" customHeight="false" outlineLevel="0" collapsed="false">
      <c r="B225" s="19" t="s">
        <v>45</v>
      </c>
      <c r="C225" s="19" t="n">
        <v>69.08</v>
      </c>
      <c r="D225" s="19" t="n">
        <v>-4.28</v>
      </c>
      <c r="E225" s="19" t="n">
        <v>64.8</v>
      </c>
      <c r="F225" s="19" t="n">
        <v>-12.29</v>
      </c>
      <c r="G225" s="19" t="n">
        <v>13.54</v>
      </c>
      <c r="H225" s="19" t="n">
        <v>11.11</v>
      </c>
      <c r="I225" s="19" t="n">
        <v>4.02</v>
      </c>
      <c r="J225" s="19" t="n">
        <v>4.92</v>
      </c>
      <c r="K225" s="19" t="n">
        <v>3.35</v>
      </c>
      <c r="L225" s="3"/>
      <c r="M225" s="3"/>
    </row>
    <row r="226" customFormat="false" ht="12.75" hidden="false" customHeight="false" outlineLevel="0" collapsed="false">
      <c r="B226" s="19" t="s">
        <v>46</v>
      </c>
      <c r="C226" s="19" t="n">
        <v>9.22</v>
      </c>
      <c r="D226" s="19" t="n">
        <v>11.31</v>
      </c>
      <c r="E226" s="19" t="n">
        <v>20.53</v>
      </c>
      <c r="F226" s="19" t="n">
        <v>6.43</v>
      </c>
      <c r="G226" s="19" t="n">
        <v>6.12</v>
      </c>
      <c r="H226" s="19" t="n">
        <v>6.85</v>
      </c>
      <c r="I226" s="19" t="n">
        <v>1.74</v>
      </c>
      <c r="J226" s="19" t="n">
        <v>1.89</v>
      </c>
      <c r="K226" s="19" t="n">
        <v>1.6</v>
      </c>
      <c r="L226" s="3"/>
      <c r="M226" s="3"/>
    </row>
    <row r="227" customFormat="false" ht="12.75" hidden="false" customHeight="false" outlineLevel="0" collapsed="false">
      <c r="B227" s="19" t="s">
        <v>47</v>
      </c>
      <c r="C227" s="19" t="n">
        <v>18.7</v>
      </c>
      <c r="D227" s="19" t="n">
        <v>20.78</v>
      </c>
      <c r="E227" s="19" t="n">
        <v>39.48</v>
      </c>
      <c r="F227" s="19" t="n">
        <v>2.61</v>
      </c>
      <c r="G227" s="19" t="n">
        <v>3.36</v>
      </c>
      <c r="H227" s="19" t="n">
        <v>4.33</v>
      </c>
      <c r="I227" s="19" t="n">
        <v>4.24</v>
      </c>
      <c r="J227" s="19" t="n">
        <v>4.24</v>
      </c>
      <c r="K227" s="19" t="n">
        <v>4.2</v>
      </c>
      <c r="L227" s="3"/>
      <c r="M227" s="3"/>
    </row>
    <row r="228" customFormat="false" ht="12.75" hidden="false" customHeight="false" outlineLevel="0" collapsed="false">
      <c r="B228" s="19" t="s">
        <v>48</v>
      </c>
      <c r="C228" s="19" t="n">
        <v>4.54</v>
      </c>
      <c r="D228" s="19" t="n">
        <v>7.13</v>
      </c>
      <c r="E228" s="19" t="n">
        <v>11.67</v>
      </c>
      <c r="F228" s="19" t="n">
        <v>2.75</v>
      </c>
      <c r="G228" s="19" t="n">
        <v>2.57</v>
      </c>
      <c r="H228" s="19" t="n">
        <v>3.01</v>
      </c>
      <c r="I228" s="19" t="n">
        <v>1.18</v>
      </c>
      <c r="J228" s="19" t="n">
        <v>1.2</v>
      </c>
      <c r="K228" s="19" t="n">
        <v>1.16</v>
      </c>
      <c r="L228" s="3"/>
      <c r="M228" s="3"/>
    </row>
    <row r="229" customFormat="false" ht="12.75" hidden="false" customHeight="false" outlineLevel="0" collapsed="false">
      <c r="B229" s="19" t="s">
        <v>49</v>
      </c>
      <c r="C229" s="19" t="n">
        <v>10.37</v>
      </c>
      <c r="D229" s="19" t="n">
        <v>16.46</v>
      </c>
      <c r="E229" s="19" t="n">
        <v>26.84</v>
      </c>
      <c r="F229" s="19" t="n">
        <v>7.02</v>
      </c>
      <c r="G229" s="19" t="n">
        <v>6.03</v>
      </c>
      <c r="H229" s="19" t="n">
        <v>8.29</v>
      </c>
      <c r="I229" s="19" t="n">
        <v>3.92</v>
      </c>
      <c r="J229" s="19" t="n">
        <v>3.93</v>
      </c>
      <c r="K229" s="19" t="n">
        <v>3.73</v>
      </c>
      <c r="L229" s="3"/>
      <c r="M229" s="3"/>
    </row>
    <row r="230" customFormat="false" ht="12.75" hidden="false" customHeight="false" outlineLevel="0" collapsed="false">
      <c r="B230" s="29" t="s">
        <v>50</v>
      </c>
      <c r="C230" s="3"/>
      <c r="D230" s="3"/>
      <c r="E230" s="3"/>
      <c r="F230" s="3"/>
      <c r="G230" s="3"/>
      <c r="H230" s="3"/>
      <c r="I230" s="3" t="s">
        <v>51</v>
      </c>
      <c r="J230" s="3"/>
      <c r="K230" s="3"/>
      <c r="L230" s="3"/>
      <c r="M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 t="s">
        <v>52</v>
      </c>
      <c r="J231" s="3"/>
      <c r="K231" s="3"/>
      <c r="L231" s="3"/>
      <c r="M231" s="3"/>
    </row>
    <row r="232" customFormat="false" ht="12.75" hidden="false" customHeight="false" outlineLevel="0" collapsed="false">
      <c r="B232" s="28" t="s">
        <v>53</v>
      </c>
      <c r="C232" s="3"/>
      <c r="D232" s="28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B233" s="5" t="s">
        <v>29</v>
      </c>
      <c r="C233" s="6" t="s">
        <v>54</v>
      </c>
      <c r="D233" s="30" t="s">
        <v>54</v>
      </c>
      <c r="E233" s="7" t="s">
        <v>31</v>
      </c>
      <c r="F233" s="5" t="s">
        <v>55</v>
      </c>
      <c r="G233" s="7" t="s">
        <v>33</v>
      </c>
      <c r="H233" s="9" t="s">
        <v>34</v>
      </c>
      <c r="I233" s="6" t="s">
        <v>35</v>
      </c>
      <c r="J233" s="31" t="s">
        <v>36</v>
      </c>
      <c r="K233" s="31" t="s">
        <v>37</v>
      </c>
      <c r="L233" s="3"/>
      <c r="M233" s="3"/>
    </row>
    <row r="234" customFormat="false" ht="12.75" hidden="false" customHeight="false" outlineLevel="0" collapsed="false">
      <c r="B234" s="24"/>
      <c r="C234" s="25" t="s">
        <v>56</v>
      </c>
      <c r="D234" s="32" t="s">
        <v>57</v>
      </c>
      <c r="E234" s="25" t="s">
        <v>58</v>
      </c>
      <c r="F234" s="24" t="s">
        <v>59</v>
      </c>
      <c r="G234" s="25" t="s">
        <v>59</v>
      </c>
      <c r="H234" s="26" t="s">
        <v>59</v>
      </c>
      <c r="I234" s="25" t="s">
        <v>40</v>
      </c>
      <c r="J234" s="26" t="s">
        <v>41</v>
      </c>
      <c r="K234" s="26" t="s">
        <v>40</v>
      </c>
      <c r="L234" s="3"/>
      <c r="M234" s="3"/>
    </row>
    <row r="235" customFormat="false" ht="12.75" hidden="false" customHeight="false" outlineLevel="0" collapsed="false">
      <c r="B235" s="25" t="s">
        <v>42</v>
      </c>
      <c r="C235" s="25" t="n">
        <v>100.1</v>
      </c>
      <c r="D235" s="25" t="n">
        <v>150.43</v>
      </c>
      <c r="E235" s="19" t="n">
        <v>250.44</v>
      </c>
      <c r="F235" s="33" t="n">
        <f aca="false">(G235+H235)/2</f>
        <v>7.15</v>
      </c>
      <c r="G235" s="25" t="n">
        <v>7.14</v>
      </c>
      <c r="H235" s="25" t="n">
        <v>7.16</v>
      </c>
      <c r="I235" s="25" t="n">
        <v>5.48</v>
      </c>
      <c r="J235" s="19" t="n">
        <v>9.06</v>
      </c>
      <c r="K235" s="19" t="n">
        <v>9.76</v>
      </c>
      <c r="L235" s="3"/>
      <c r="M235" s="3"/>
    </row>
    <row r="236" customFormat="false" ht="12.75" hidden="false" customHeight="false" outlineLevel="0" collapsed="false">
      <c r="B236" s="19" t="s">
        <v>43</v>
      </c>
      <c r="C236" s="19" t="n">
        <v>130.23</v>
      </c>
      <c r="D236" s="19" t="n">
        <v>54.38</v>
      </c>
      <c r="E236" s="19" t="n">
        <v>184.61</v>
      </c>
      <c r="F236" s="33" t="n">
        <f aca="false">(G236+H236)/2</f>
        <v>12.73</v>
      </c>
      <c r="G236" s="19" t="n">
        <v>13.03</v>
      </c>
      <c r="H236" s="19" t="n">
        <v>12.43</v>
      </c>
      <c r="I236" s="19" t="n">
        <v>9.05</v>
      </c>
      <c r="J236" s="19" t="n">
        <v>12.46</v>
      </c>
      <c r="K236" s="19" t="n">
        <v>8.67</v>
      </c>
      <c r="L236" s="3"/>
      <c r="M236" s="3"/>
    </row>
    <row r="237" customFormat="false" ht="12.75" hidden="false" customHeight="false" outlineLevel="0" collapsed="false">
      <c r="B237" s="19" t="s">
        <v>44</v>
      </c>
      <c r="C237" s="19" t="n">
        <v>68.42</v>
      </c>
      <c r="D237" s="19" t="n">
        <v>164.97</v>
      </c>
      <c r="E237" s="19" t="n">
        <v>233.39</v>
      </c>
      <c r="F237" s="33" t="n">
        <f aca="false">(G237+H237)/2</f>
        <v>3.81</v>
      </c>
      <c r="G237" s="19" t="n">
        <v>3.64</v>
      </c>
      <c r="H237" s="19" t="n">
        <v>3.98</v>
      </c>
      <c r="I237" s="19" t="n">
        <v>3.59</v>
      </c>
      <c r="J237" s="19" t="n">
        <v>5.77</v>
      </c>
      <c r="K237" s="19" t="n">
        <v>8.89</v>
      </c>
      <c r="L237" s="3"/>
      <c r="M237" s="3"/>
    </row>
    <row r="238" customFormat="false" ht="12.75" hidden="false" customHeight="false" outlineLevel="0" collapsed="false">
      <c r="B238" s="19" t="s">
        <v>45</v>
      </c>
      <c r="C238" s="19" t="n">
        <v>216.29</v>
      </c>
      <c r="D238" s="19" t="n">
        <v>119.73</v>
      </c>
      <c r="E238" s="19" t="n">
        <v>336.02</v>
      </c>
      <c r="F238" s="33" t="n">
        <f aca="false">(G238+H238)/2</f>
        <v>8.13</v>
      </c>
      <c r="G238" s="19" t="n">
        <v>8.2</v>
      </c>
      <c r="H238" s="19" t="n">
        <v>8.06</v>
      </c>
      <c r="I238" s="19" t="n">
        <v>7.93</v>
      </c>
      <c r="J238" s="19" t="n">
        <v>15.55</v>
      </c>
      <c r="K238" s="19" t="n">
        <v>9.73</v>
      </c>
      <c r="L238" s="3"/>
      <c r="M238" s="3"/>
    </row>
    <row r="239" customFormat="false" ht="12.75" hidden="false" customHeight="false" outlineLevel="0" collapsed="false">
      <c r="B239" s="19" t="s">
        <v>46</v>
      </c>
      <c r="C239" s="19" t="n">
        <v>118.84</v>
      </c>
      <c r="D239" s="19" t="n">
        <v>72.78</v>
      </c>
      <c r="E239" s="19" t="n">
        <v>191.62</v>
      </c>
      <c r="F239" s="33" t="n">
        <f aca="false">(G239+H239)/2</f>
        <v>4.995</v>
      </c>
      <c r="G239" s="19" t="n">
        <v>5.02</v>
      </c>
      <c r="H239" s="19" t="n">
        <v>4.97</v>
      </c>
      <c r="I239" s="19" t="n">
        <v>4.11</v>
      </c>
      <c r="J239" s="19" t="n">
        <v>8.47</v>
      </c>
      <c r="K239" s="19" t="n">
        <v>7.37</v>
      </c>
      <c r="L239" s="3"/>
      <c r="M239" s="3"/>
    </row>
    <row r="240" customFormat="false" ht="12.75" hidden="false" customHeight="false" outlineLevel="0" collapsed="false">
      <c r="B240" s="19" t="s">
        <v>47</v>
      </c>
      <c r="C240" s="19" t="n">
        <v>71.68</v>
      </c>
      <c r="D240" s="19" t="n">
        <v>53.74</v>
      </c>
      <c r="E240" s="19" t="n">
        <v>125.42</v>
      </c>
      <c r="F240" s="33" t="n">
        <f aca="false">(G240+H240)/2</f>
        <v>12.72</v>
      </c>
      <c r="G240" s="19" t="n">
        <v>12.95</v>
      </c>
      <c r="H240" s="3" t="n">
        <v>12.49</v>
      </c>
      <c r="I240" s="19" t="n">
        <v>8.88</v>
      </c>
      <c r="J240" s="19" t="n">
        <v>11.85</v>
      </c>
      <c r="K240" s="19" t="n">
        <v>11.63</v>
      </c>
      <c r="L240" s="3"/>
      <c r="M240" s="3"/>
    </row>
    <row r="241" customFormat="false" ht="12.75" hidden="false" customHeight="false" outlineLevel="0" collapsed="false">
      <c r="B241" s="19" t="s">
        <v>48</v>
      </c>
      <c r="C241" s="19" t="n">
        <v>35.91</v>
      </c>
      <c r="D241" s="19" t="n">
        <v>86.96</v>
      </c>
      <c r="E241" s="19" t="n">
        <v>122.86</v>
      </c>
      <c r="F241" s="33" t="n">
        <f aca="false">(G241+H241)/2</f>
        <v>2.97</v>
      </c>
      <c r="G241" s="19" t="n">
        <v>2.88</v>
      </c>
      <c r="H241" s="19" t="n">
        <v>3.06</v>
      </c>
      <c r="I241" s="19" t="n">
        <v>2.63</v>
      </c>
      <c r="J241" s="19" t="n">
        <v>4.83</v>
      </c>
      <c r="K241" s="19" t="n">
        <v>5.94</v>
      </c>
      <c r="L241" s="3"/>
      <c r="M241" s="3"/>
    </row>
    <row r="242" customFormat="false" ht="12.75" hidden="false" customHeight="false" outlineLevel="0" collapsed="false">
      <c r="B242" s="19" t="s">
        <v>49</v>
      </c>
      <c r="C242" s="19" t="n">
        <v>138.01</v>
      </c>
      <c r="D242" s="19" t="n">
        <v>144.49</v>
      </c>
      <c r="E242" s="19" t="n">
        <v>282.49</v>
      </c>
      <c r="F242" s="33" t="n">
        <f aca="false">(G242+H242)/2</f>
        <v>10.825</v>
      </c>
      <c r="G242" s="19" t="n">
        <v>10.78</v>
      </c>
      <c r="H242" s="19" t="n">
        <v>10.87</v>
      </c>
      <c r="I242" s="19" t="n">
        <v>7.72</v>
      </c>
      <c r="J242" s="19" t="n">
        <v>10.84</v>
      </c>
      <c r="K242" s="19" t="n">
        <v>10.9</v>
      </c>
      <c r="L242" s="3"/>
      <c r="M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B244" s="27"/>
      <c r="C244" s="27"/>
      <c r="D244" s="27"/>
      <c r="E244" s="10"/>
      <c r="F244" s="27"/>
      <c r="G244" s="10"/>
      <c r="H244" s="10"/>
      <c r="I244" s="27"/>
      <c r="J244" s="27"/>
      <c r="K244" s="27"/>
      <c r="L244" s="3"/>
      <c r="M244" s="3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3"/>
      <c r="M245" s="3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3"/>
      <c r="M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  <c r="M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  <c r="M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  <c r="M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  <c r="M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  <c r="M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  <c r="M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  <c r="M253" s="3"/>
    </row>
    <row r="254" customFormat="false" ht="12.75" hidden="false" customHeight="false" outlineLevel="0" collapsed="false">
      <c r="B254" s="28" t="s">
        <v>26</v>
      </c>
      <c r="C254" s="29" t="s">
        <v>63</v>
      </c>
      <c r="D254" s="3"/>
      <c r="E254" s="3"/>
      <c r="F254" s="3"/>
      <c r="G254" s="28" t="s">
        <v>61</v>
      </c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B255" s="6" t="s">
        <v>29</v>
      </c>
      <c r="C255" s="30" t="s">
        <v>30</v>
      </c>
      <c r="D255" s="6" t="s">
        <v>30</v>
      </c>
      <c r="E255" s="8" t="s">
        <v>31</v>
      </c>
      <c r="F255" s="6" t="s">
        <v>32</v>
      </c>
      <c r="G255" s="8" t="s">
        <v>33</v>
      </c>
      <c r="H255" s="7" t="s">
        <v>34</v>
      </c>
      <c r="I255" s="31" t="s">
        <v>35</v>
      </c>
      <c r="J255" s="31" t="s">
        <v>36</v>
      </c>
      <c r="K255" s="31" t="s">
        <v>37</v>
      </c>
      <c r="L255" s="3"/>
      <c r="M255" s="3"/>
    </row>
    <row r="256" customFormat="false" ht="12.75" hidden="false" customHeight="false" outlineLevel="0" collapsed="false">
      <c r="B256" s="25"/>
      <c r="C256" s="32" t="s">
        <v>38</v>
      </c>
      <c r="D256" s="25" t="s">
        <v>39</v>
      </c>
      <c r="E256" s="32"/>
      <c r="F256" s="25"/>
      <c r="G256" s="32"/>
      <c r="H256" s="25"/>
      <c r="I256" s="26" t="s">
        <v>40</v>
      </c>
      <c r="J256" s="26" t="s">
        <v>41</v>
      </c>
      <c r="K256" s="26" t="s">
        <v>40</v>
      </c>
      <c r="L256" s="3"/>
      <c r="M256" s="3"/>
    </row>
    <row r="257" customFormat="false" ht="12.75" hidden="false" customHeight="false" outlineLevel="0" collapsed="false">
      <c r="B257" s="19" t="s">
        <v>42</v>
      </c>
      <c r="C257" s="19" t="n">
        <v>25.62</v>
      </c>
      <c r="D257" s="19" t="n">
        <v>29.29</v>
      </c>
      <c r="E257" s="19" t="n">
        <v>54.91</v>
      </c>
      <c r="F257" s="19" t="n">
        <v>-0.72</v>
      </c>
      <c r="G257" s="19" t="n">
        <v>7.49</v>
      </c>
      <c r="H257" s="19" t="n">
        <v>4.33</v>
      </c>
      <c r="I257" s="19" t="n">
        <v>4.98</v>
      </c>
      <c r="J257" s="19" t="n">
        <v>4.66</v>
      </c>
      <c r="K257" s="19" t="n">
        <v>3.53</v>
      </c>
      <c r="L257" s="3"/>
      <c r="M257" s="3"/>
    </row>
    <row r="258" customFormat="false" ht="12.75" hidden="false" customHeight="false" outlineLevel="0" collapsed="false">
      <c r="B258" s="19" t="s">
        <v>43</v>
      </c>
      <c r="C258" s="19" t="n">
        <v>31.02</v>
      </c>
      <c r="D258" s="19" t="n">
        <v>21.19</v>
      </c>
      <c r="E258" s="19" t="n">
        <v>52.21</v>
      </c>
      <c r="F258" s="19" t="n">
        <v>-0.34</v>
      </c>
      <c r="G258" s="19" t="n">
        <v>8.81</v>
      </c>
      <c r="H258" s="19" t="n">
        <v>6.8</v>
      </c>
      <c r="I258" s="19" t="n">
        <v>7.09</v>
      </c>
      <c r="J258" s="19" t="n">
        <v>6.38</v>
      </c>
      <c r="K258" s="19" t="n">
        <v>5.15</v>
      </c>
      <c r="L258" s="3"/>
      <c r="M258" s="3"/>
    </row>
    <row r="259" customFormat="false" ht="12.75" hidden="false" customHeight="false" outlineLevel="0" collapsed="false">
      <c r="B259" s="19" t="s">
        <v>44</v>
      </c>
      <c r="C259" s="19" t="n">
        <v>25.39</v>
      </c>
      <c r="D259" s="19" t="n">
        <v>30.91</v>
      </c>
      <c r="E259" s="19" t="n">
        <v>56.3</v>
      </c>
      <c r="F259" s="19" t="n">
        <v>-1.66</v>
      </c>
      <c r="G259" s="19" t="n">
        <v>10.14</v>
      </c>
      <c r="H259" s="19" t="n">
        <v>6.85</v>
      </c>
      <c r="I259" s="19" t="n">
        <v>6.66</v>
      </c>
      <c r="J259" s="19" t="n">
        <v>4.37</v>
      </c>
      <c r="K259" s="19" t="n">
        <v>4.05</v>
      </c>
      <c r="L259" s="3"/>
      <c r="M259" s="3"/>
    </row>
    <row r="260" customFormat="false" ht="12.75" hidden="false" customHeight="false" outlineLevel="0" collapsed="false">
      <c r="B260" s="19" t="s">
        <v>45</v>
      </c>
      <c r="C260" s="19" t="n">
        <v>45.03</v>
      </c>
      <c r="D260" s="19" t="n">
        <v>-5.74</v>
      </c>
      <c r="E260" s="19" t="n">
        <v>39.29</v>
      </c>
      <c r="F260" s="19" t="n">
        <v>-27.13</v>
      </c>
      <c r="G260" s="19" t="n">
        <v>29.93</v>
      </c>
      <c r="H260" s="19" t="n">
        <v>24.19</v>
      </c>
      <c r="I260" s="19" t="n">
        <v>4.6</v>
      </c>
      <c r="J260" s="19" t="n">
        <v>4.26</v>
      </c>
      <c r="K260" s="19" t="n">
        <v>4.42</v>
      </c>
      <c r="L260" s="3"/>
      <c r="M260" s="3"/>
    </row>
    <row r="261" customFormat="false" ht="12.75" hidden="false" customHeight="false" outlineLevel="0" collapsed="false">
      <c r="B261" s="19" t="s">
        <v>46</v>
      </c>
      <c r="C261" s="19" t="n">
        <v>12.38</v>
      </c>
      <c r="D261" s="19" t="n">
        <v>12.89</v>
      </c>
      <c r="E261" s="19" t="n">
        <v>25.27</v>
      </c>
      <c r="F261" s="19" t="n">
        <v>-2.6</v>
      </c>
      <c r="G261" s="19" t="n">
        <v>4.52</v>
      </c>
      <c r="H261" s="19" t="n">
        <v>3.67</v>
      </c>
      <c r="I261" s="19" t="n">
        <v>3.86</v>
      </c>
      <c r="J261" s="19" t="n">
        <v>3.31</v>
      </c>
      <c r="K261" s="19" t="n">
        <v>4.27</v>
      </c>
      <c r="L261" s="3"/>
      <c r="M261" s="3"/>
    </row>
    <row r="262" customFormat="false" ht="12.75" hidden="false" customHeight="false" outlineLevel="0" collapsed="false">
      <c r="B262" s="19" t="s">
        <v>47</v>
      </c>
      <c r="C262" s="19" t="n">
        <v>6.06</v>
      </c>
      <c r="D262" s="19" t="n">
        <v>22.36</v>
      </c>
      <c r="E262" s="19" t="n">
        <v>28.43</v>
      </c>
      <c r="F262" s="19" t="n">
        <v>13.08</v>
      </c>
      <c r="G262" s="19" t="n">
        <v>12.11</v>
      </c>
      <c r="H262" s="19" t="n">
        <v>14.16</v>
      </c>
      <c r="I262" s="19" t="n">
        <v>4.38</v>
      </c>
      <c r="J262" s="19" t="n">
        <v>4.53</v>
      </c>
      <c r="K262" s="19" t="n">
        <v>4.33</v>
      </c>
      <c r="L262" s="3"/>
      <c r="M262" s="3"/>
    </row>
    <row r="263" customFormat="false" ht="12.75" hidden="false" customHeight="false" outlineLevel="0" collapsed="false">
      <c r="B263" s="19" t="s">
        <v>48</v>
      </c>
      <c r="C263" s="19" t="n">
        <v>8.04</v>
      </c>
      <c r="D263" s="19" t="n">
        <v>2.85</v>
      </c>
      <c r="E263" s="19" t="n">
        <v>10.89</v>
      </c>
      <c r="F263" s="19" t="n">
        <v>-4.67</v>
      </c>
      <c r="G263" s="19" t="n">
        <v>5.17</v>
      </c>
      <c r="H263" s="19" t="n">
        <v>4.25</v>
      </c>
      <c r="I263" s="19" t="n">
        <v>1.88</v>
      </c>
      <c r="J263" s="19" t="n">
        <v>1.64</v>
      </c>
      <c r="K263" s="19" t="n">
        <v>2.11</v>
      </c>
      <c r="L263" s="3"/>
      <c r="M263" s="3"/>
    </row>
    <row r="264" customFormat="false" ht="12.75" hidden="false" customHeight="false" outlineLevel="0" collapsed="false">
      <c r="B264" s="19" t="s">
        <v>49</v>
      </c>
      <c r="C264" s="19" t="n">
        <v>4.54</v>
      </c>
      <c r="D264" s="19" t="n">
        <v>14.52</v>
      </c>
      <c r="E264" s="19" t="n">
        <v>19.06</v>
      </c>
      <c r="F264" s="19" t="n">
        <v>3.61</v>
      </c>
      <c r="G264" s="19" t="n">
        <v>3.19</v>
      </c>
      <c r="H264" s="19" t="n">
        <v>4.27</v>
      </c>
      <c r="I264" s="19" t="n">
        <v>2.35</v>
      </c>
      <c r="J264" s="19" t="n">
        <v>2.23</v>
      </c>
      <c r="K264" s="19" t="n">
        <v>2.52</v>
      </c>
      <c r="L264" s="3"/>
      <c r="M264" s="3"/>
    </row>
    <row r="265" customFormat="false" ht="12.75" hidden="false" customHeight="false" outlineLevel="0" collapsed="false">
      <c r="B265" s="29" t="s">
        <v>50</v>
      </c>
      <c r="C265" s="3"/>
      <c r="D265" s="3"/>
      <c r="E265" s="3"/>
      <c r="F265" s="3"/>
      <c r="G265" s="3"/>
      <c r="H265" s="3"/>
      <c r="I265" s="3" t="s">
        <v>51</v>
      </c>
      <c r="J265" s="3"/>
      <c r="K265" s="3"/>
      <c r="L265" s="3"/>
      <c r="M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 t="s">
        <v>52</v>
      </c>
      <c r="J266" s="3"/>
      <c r="K266" s="3"/>
      <c r="L266" s="3"/>
      <c r="M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B268" s="28" t="s">
        <v>53</v>
      </c>
      <c r="C268" s="3"/>
      <c r="D268" s="28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B269" s="5" t="s">
        <v>29</v>
      </c>
      <c r="C269" s="6" t="s">
        <v>54</v>
      </c>
      <c r="D269" s="30" t="s">
        <v>54</v>
      </c>
      <c r="E269" s="7" t="s">
        <v>31</v>
      </c>
      <c r="F269" s="5" t="s">
        <v>55</v>
      </c>
      <c r="G269" s="7" t="s">
        <v>33</v>
      </c>
      <c r="H269" s="9" t="s">
        <v>34</v>
      </c>
      <c r="I269" s="6" t="s">
        <v>35</v>
      </c>
      <c r="J269" s="31" t="s">
        <v>36</v>
      </c>
      <c r="K269" s="31" t="s">
        <v>37</v>
      </c>
      <c r="L269" s="3"/>
      <c r="M269" s="3"/>
    </row>
    <row r="270" customFormat="false" ht="12.75" hidden="false" customHeight="false" outlineLevel="0" collapsed="false">
      <c r="B270" s="24"/>
      <c r="C270" s="25" t="s">
        <v>56</v>
      </c>
      <c r="D270" s="32" t="s">
        <v>57</v>
      </c>
      <c r="E270" s="25" t="s">
        <v>58</v>
      </c>
      <c r="F270" s="24" t="s">
        <v>59</v>
      </c>
      <c r="G270" s="25" t="s">
        <v>59</v>
      </c>
      <c r="H270" s="26" t="s">
        <v>59</v>
      </c>
      <c r="I270" s="25" t="s">
        <v>40</v>
      </c>
      <c r="J270" s="26" t="s">
        <v>41</v>
      </c>
      <c r="K270" s="26" t="s">
        <v>40</v>
      </c>
      <c r="L270" s="3"/>
      <c r="M270" s="3"/>
    </row>
    <row r="271" customFormat="false" ht="12.75" hidden="false" customHeight="false" outlineLevel="0" collapsed="false">
      <c r="B271" s="25" t="s">
        <v>42</v>
      </c>
      <c r="C271" s="25" t="n">
        <v>186.27</v>
      </c>
      <c r="D271" s="25" t="n">
        <v>172.52</v>
      </c>
      <c r="E271" s="19" t="n">
        <v>358.79</v>
      </c>
      <c r="F271" s="33" t="n">
        <f aca="false">(G271+H271)/2</f>
        <v>82.29</v>
      </c>
      <c r="G271" s="25" t="n">
        <v>84.14</v>
      </c>
      <c r="H271" s="25" t="n">
        <v>80.44</v>
      </c>
      <c r="I271" s="25" t="n">
        <v>47.92</v>
      </c>
      <c r="J271" s="19" t="n">
        <v>33.51</v>
      </c>
      <c r="K271" s="19" t="n">
        <v>32.11</v>
      </c>
      <c r="L271" s="3"/>
      <c r="M271" s="3"/>
    </row>
    <row r="272" customFormat="false" ht="12.75" hidden="false" customHeight="false" outlineLevel="0" collapsed="false">
      <c r="B272" s="19" t="s">
        <v>43</v>
      </c>
      <c r="C272" s="25" t="n">
        <v>246.28</v>
      </c>
      <c r="D272" s="25" t="n">
        <v>248.78</v>
      </c>
      <c r="E272" s="19" t="n">
        <v>495.05</v>
      </c>
      <c r="F272" s="33" t="n">
        <f aca="false">(G272+H272)/2</f>
        <v>117.45</v>
      </c>
      <c r="G272" s="25" t="n">
        <v>109.79</v>
      </c>
      <c r="H272" s="25" t="n">
        <v>125.11</v>
      </c>
      <c r="I272" s="25" t="n">
        <v>74.87</v>
      </c>
      <c r="J272" s="19" t="n">
        <v>48.14</v>
      </c>
      <c r="K272" s="19" t="n">
        <v>37.58</v>
      </c>
      <c r="L272" s="3"/>
      <c r="M272" s="3"/>
    </row>
    <row r="273" customFormat="false" ht="12.75" hidden="false" customHeight="false" outlineLevel="0" collapsed="false">
      <c r="B273" s="19" t="s">
        <v>44</v>
      </c>
      <c r="C273" s="19" t="n">
        <v>317.66</v>
      </c>
      <c r="D273" s="19" t="n">
        <v>216.25</v>
      </c>
      <c r="E273" s="19" t="n">
        <v>533.91</v>
      </c>
      <c r="F273" s="33" t="n">
        <f aca="false">(G273+H273)/2</f>
        <v>113.445</v>
      </c>
      <c r="G273" s="19" t="n">
        <v>118.67</v>
      </c>
      <c r="H273" s="19" t="n">
        <v>108.22</v>
      </c>
      <c r="I273" s="19" t="n">
        <v>73.82</v>
      </c>
      <c r="J273" s="19" t="n">
        <v>50.66</v>
      </c>
      <c r="K273" s="19" t="n">
        <v>39.95</v>
      </c>
      <c r="L273" s="3"/>
      <c r="M273" s="3"/>
    </row>
    <row r="274" customFormat="false" ht="12.75" hidden="false" customHeight="false" outlineLevel="0" collapsed="false">
      <c r="B274" s="19" t="s">
        <v>45</v>
      </c>
      <c r="C274" s="19" t="n">
        <v>467.36</v>
      </c>
      <c r="D274" s="19" t="n">
        <v>450.25</v>
      </c>
      <c r="E274" s="19" t="n">
        <v>917.61</v>
      </c>
      <c r="F274" s="33" t="n">
        <f aca="false">(G274+H274)/2</f>
        <v>39.625</v>
      </c>
      <c r="G274" s="19" t="n">
        <v>38.08</v>
      </c>
      <c r="H274" s="19" t="n">
        <v>41.17</v>
      </c>
      <c r="I274" s="19" t="n">
        <v>24.52</v>
      </c>
      <c r="J274" s="19" t="n">
        <v>26.42</v>
      </c>
      <c r="K274" s="19" t="n">
        <v>25.04</v>
      </c>
      <c r="L274" s="3"/>
      <c r="M274" s="3"/>
    </row>
    <row r="275" customFormat="false" ht="12.75" hidden="false" customHeight="false" outlineLevel="0" collapsed="false">
      <c r="B275" s="19" t="s">
        <v>46</v>
      </c>
      <c r="C275" s="19" t="n">
        <v>95.41</v>
      </c>
      <c r="D275" s="19" t="n">
        <v>88.44</v>
      </c>
      <c r="E275" s="19" t="n">
        <v>183.85</v>
      </c>
      <c r="F275" s="33" t="n">
        <f aca="false">(G275+H275)/2</f>
        <v>16.955</v>
      </c>
      <c r="G275" s="19" t="n">
        <v>16.69</v>
      </c>
      <c r="H275" s="19" t="n">
        <v>17.22</v>
      </c>
      <c r="I275" s="19" t="n">
        <v>11.14</v>
      </c>
      <c r="J275" s="19" t="n">
        <v>11.9</v>
      </c>
      <c r="K275" s="19" t="n">
        <v>12.53</v>
      </c>
      <c r="L275" s="3"/>
      <c r="M275" s="3"/>
    </row>
    <row r="276" customFormat="false" ht="12.75" hidden="false" customHeight="false" outlineLevel="0" collapsed="false">
      <c r="B276" s="19" t="s">
        <v>47</v>
      </c>
      <c r="C276" s="19" t="n">
        <v>179.16</v>
      </c>
      <c r="D276" s="19" t="n">
        <v>148.45</v>
      </c>
      <c r="E276" s="19" t="n">
        <v>327.61</v>
      </c>
      <c r="F276" s="33" t="n">
        <f aca="false">(G276+H276)/2</f>
        <v>14.945</v>
      </c>
      <c r="G276" s="19" t="n">
        <v>15.13</v>
      </c>
      <c r="H276" s="19" t="n">
        <v>14.76</v>
      </c>
      <c r="I276" s="19" t="n">
        <v>9.84</v>
      </c>
      <c r="J276" s="19" t="n">
        <v>13.34</v>
      </c>
      <c r="K276" s="19" t="n">
        <v>12.19</v>
      </c>
      <c r="L276" s="3"/>
      <c r="M276" s="3"/>
    </row>
    <row r="277" customFormat="false" ht="12.75" hidden="false" customHeight="false" outlineLevel="0" collapsed="false">
      <c r="B277" s="19" t="s">
        <v>48</v>
      </c>
      <c r="C277" s="19" t="n">
        <v>35.65</v>
      </c>
      <c r="D277" s="19" t="n">
        <v>66.19</v>
      </c>
      <c r="E277" s="19" t="n">
        <v>101.85</v>
      </c>
      <c r="F277" s="33" t="n">
        <f aca="false">(G277+H277)/2</f>
        <v>6.64</v>
      </c>
      <c r="G277" s="19" t="n">
        <v>6.62</v>
      </c>
      <c r="H277" s="19" t="n">
        <v>6.66</v>
      </c>
      <c r="I277" s="19" t="n">
        <v>4.79</v>
      </c>
      <c r="J277" s="19" t="n">
        <v>6.44</v>
      </c>
      <c r="K277" s="19" t="n">
        <v>7.53</v>
      </c>
      <c r="L277" s="3"/>
      <c r="M277" s="3"/>
    </row>
    <row r="278" customFormat="false" ht="12.75" hidden="false" customHeight="false" outlineLevel="0" collapsed="false">
      <c r="B278" s="19" t="s">
        <v>49</v>
      </c>
      <c r="C278" s="19" t="n">
        <v>52.92</v>
      </c>
      <c r="D278" s="19" t="n">
        <v>69.94</v>
      </c>
      <c r="E278" s="19" t="n">
        <v>122.86</v>
      </c>
      <c r="F278" s="33" t="n">
        <f aca="false">(G278+H278)/2</f>
        <v>7.61</v>
      </c>
      <c r="G278" s="19" t="n">
        <v>7.63</v>
      </c>
      <c r="H278" s="19" t="n">
        <v>7.59</v>
      </c>
      <c r="I278" s="19" t="n">
        <v>5.4</v>
      </c>
      <c r="J278" s="19" t="n">
        <v>7.54</v>
      </c>
      <c r="K278" s="19" t="n">
        <v>8.37</v>
      </c>
      <c r="L278" s="3"/>
      <c r="M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B280" s="27"/>
      <c r="C280" s="27"/>
      <c r="D280" s="27"/>
      <c r="E280" s="10"/>
      <c r="F280" s="27"/>
      <c r="G280" s="10"/>
      <c r="H280" s="10"/>
      <c r="I280" s="27"/>
      <c r="J280" s="27"/>
      <c r="K280" s="27"/>
      <c r="L280" s="3"/>
      <c r="M280" s="3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3"/>
      <c r="M281" s="3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3"/>
      <c r="M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  <c r="M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  <c r="M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  <c r="M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  <c r="M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  <c r="M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  <c r="M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  <c r="M289" s="3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3"/>
      <c r="M290" s="3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3"/>
      <c r="L291" s="3"/>
      <c r="M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</sheetData>
  <mergeCells count="1">
    <mergeCell ref="B291:J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6:42:20Z</dcterms:created>
  <dc:creator>Ugbolue</dc:creator>
  <dc:description/>
  <dc:language>en-US</dc:language>
  <cp:lastModifiedBy>generaluser</cp:lastModifiedBy>
  <cp:lastPrinted>2003-01-06T14:16:06Z</cp:lastPrinted>
  <dcterms:modified xsi:type="dcterms:W3CDTF">2003-01-23T11:58:02Z</dcterms:modified>
  <cp:revision>0</cp:revision>
  <dc:subject/>
  <dc:title/>
</cp:coreProperties>
</file>